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6(i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all in G and rise in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62</c:v>
                </c:pt>
                <c:pt idx="1">
                  <c:v>61.9875</c:v>
                </c:pt>
                <c:pt idx="2">
                  <c:v>61.975623671875</c:v>
                </c:pt>
                <c:pt idx="3">
                  <c:v>61.9643586100464</c:v>
                </c:pt>
                <c:pt idx="4">
                  <c:v>61.9536926331954</c:v>
                </c:pt>
                <c:pt idx="5">
                  <c:v>61.943613780277</c:v>
                </c:pt>
                <c:pt idx="6">
                  <c:v>61.9341103066044</c:v>
                </c:pt>
                <c:pt idx="7">
                  <c:v>61.9251706800027</c:v>
                </c:pt>
                <c:pt idx="8">
                  <c:v>61.9167835770313</c:v>
                </c:pt>
                <c:pt idx="9">
                  <c:v>61.9089378792724</c:v>
                </c:pt>
                <c:pt idx="10">
                  <c:v>61.9016226696859</c:v>
                </c:pt>
                <c:pt idx="11">
                  <c:v>61.894827229029</c:v>
                </c:pt>
                <c:pt idx="12">
                  <c:v>61.8885410323381</c:v>
                </c:pt>
                <c:pt idx="13">
                  <c:v>61.882753745475</c:v>
                </c:pt>
                <c:pt idx="14">
                  <c:v>61.8774552217323</c:v>
                </c:pt>
                <c:pt idx="15">
                  <c:v>61.8726354985</c:v>
                </c:pt>
                <c:pt idx="16">
                  <c:v>61.8682847939913</c:v>
                </c:pt>
                <c:pt idx="17">
                  <c:v>61.8643935040259</c:v>
                </c:pt>
                <c:pt idx="18">
                  <c:v>61.8609521988706</c:v>
                </c:pt>
                <c:pt idx="19">
                  <c:v>61.8579516201357</c:v>
                </c:pt>
                <c:pt idx="20">
                  <c:v>61.8553826777266</c:v>
                </c:pt>
                <c:pt idx="21">
                  <c:v>61.8532364468492</c:v>
                </c:pt>
                <c:pt idx="22">
                  <c:v>61.8515041650686</c:v>
                </c:pt>
                <c:pt idx="23">
                  <c:v>61.8501772294201</c:v>
                </c:pt>
                <c:pt idx="24">
                  <c:v>61.8492471935705</c:v>
                </c:pt>
                <c:pt idx="25">
                  <c:v>61.8487057650309</c:v>
                </c:pt>
                <c:pt idx="26">
                  <c:v>61.8485448024179</c:v>
                </c:pt>
                <c:pt idx="27">
                  <c:v>61.8487563127641</c:v>
                </c:pt>
                <c:pt idx="28">
                  <c:v>61.8493324488758</c:v>
                </c:pt>
                <c:pt idx="29">
                  <c:v>61.8502655067376</c:v>
                </c:pt>
                <c:pt idx="30">
                  <c:v>61.8515479229633</c:v>
                </c:pt>
                <c:pt idx="31">
                  <c:v>61.8531722722912</c:v>
                </c:pt>
                <c:pt idx="32">
                  <c:v>61.8551312651252</c:v>
                </c:pt>
                <c:pt idx="33">
                  <c:v>61.8574177451177</c:v>
                </c:pt>
                <c:pt idx="34">
                  <c:v>61.860024686797</c:v>
                </c:pt>
                <c:pt idx="35">
                  <c:v>61.8629451932355</c:v>
                </c:pt>
                <c:pt idx="36">
                  <c:v>61.8661724937601</c:v>
                </c:pt>
                <c:pt idx="37">
                  <c:v>61.8696999417027</c:v>
                </c:pt>
                <c:pt idx="38">
                  <c:v>61.8735210121906</c:v>
                </c:pt>
                <c:pt idx="39">
                  <c:v>61.8776292999764</c:v>
                </c:pt>
                <c:pt idx="40">
                  <c:v>61.882018517306</c:v>
                </c:pt>
                <c:pt idx="41">
                  <c:v>61.8866824918246</c:v>
                </c:pt>
                <c:pt idx="42">
                  <c:v>61.8916151645196</c:v>
                </c:pt>
                <c:pt idx="43">
                  <c:v>61.8968105877004</c:v>
                </c:pt>
                <c:pt idx="44">
                  <c:v>61.9022629230137</c:v>
                </c:pt>
                <c:pt idx="45">
                  <c:v>61.9079664394936</c:v>
                </c:pt>
                <c:pt idx="46">
                  <c:v>61.9139155116475</c:v>
                </c:pt>
                <c:pt idx="47">
                  <c:v>61.9201046175742</c:v>
                </c:pt>
                <c:pt idx="48">
                  <c:v>61.9265283371171</c:v>
                </c:pt>
                <c:pt idx="49">
                  <c:v>61.9331813500488</c:v>
                </c:pt>
                <c:pt idx="50">
                  <c:v>61.9400584342888</c:v>
                </c:pt>
                <c:pt idx="51">
                  <c:v>61.9471544641521</c:v>
                </c:pt>
                <c:pt idx="52">
                  <c:v>61.9544644086294</c:v>
                </c:pt>
                <c:pt idx="53">
                  <c:v>61.9619833296975</c:v>
                </c:pt>
                <c:pt idx="54">
                  <c:v>61.9697063806599</c:v>
                </c:pt>
                <c:pt idx="55">
                  <c:v>61.9776288045162</c:v>
                </c:pt>
                <c:pt idx="56">
                  <c:v>61.9857459323614</c:v>
                </c:pt>
                <c:pt idx="57">
                  <c:v>61.9940531818129</c:v>
                </c:pt>
                <c:pt idx="58">
                  <c:v>62.0025460554654</c:v>
                </c:pt>
                <c:pt idx="59">
                  <c:v>62.0112201393733</c:v>
                </c:pt>
                <c:pt idx="60">
                  <c:v>62.0200711015604</c:v>
                </c:pt>
                <c:pt idx="61">
                  <c:v>62.0290946905556</c:v>
                </c:pt>
                <c:pt idx="62">
                  <c:v>62.0382867339543</c:v>
                </c:pt>
                <c:pt idx="63">
                  <c:v>62.0476431370061</c:v>
                </c:pt>
                <c:pt idx="64">
                  <c:v>62.0571598812271</c:v>
                </c:pt>
                <c:pt idx="65">
                  <c:v>62.0668330230363</c:v>
                </c:pt>
                <c:pt idx="66">
                  <c:v>62.0766586924177</c:v>
                </c:pt>
                <c:pt idx="67">
                  <c:v>62.0866330916042</c:v>
                </c:pt>
                <c:pt idx="68">
                  <c:v>62.0967524937863</c:v>
                </c:pt>
                <c:pt idx="69">
                  <c:v>62.1070132418431</c:v>
                </c:pt>
                <c:pt idx="70">
                  <c:v>62.117411747096</c:v>
                </c:pt>
                <c:pt idx="71">
                  <c:v>62.1279444880842</c:v>
                </c:pt>
                <c:pt idx="72">
                  <c:v>62.1386080093623</c:v>
                </c:pt>
                <c:pt idx="73">
                  <c:v>62.1493989203192</c:v>
                </c:pt>
                <c:pt idx="74">
                  <c:v>62.1603138940175</c:v>
                </c:pt>
                <c:pt idx="75">
                  <c:v>62.1713496660542</c:v>
                </c:pt>
                <c:pt idx="76">
                  <c:v>62.1825030334408</c:v>
                </c:pt>
                <c:pt idx="77">
                  <c:v>62.1937708535042</c:v>
                </c:pt>
                <c:pt idx="78">
                  <c:v>62.205150042806</c:v>
                </c:pt>
                <c:pt idx="79">
                  <c:v>62.2166375760824</c:v>
                </c:pt>
                <c:pt idx="80">
                  <c:v>62.2282304852011</c:v>
                </c:pt>
                <c:pt idx="81">
                  <c:v>62.2399258581385</c:v>
                </c:pt>
                <c:pt idx="82">
                  <c:v>62.2517208379739</c:v>
                </c:pt>
                <c:pt idx="83">
                  <c:v>62.263612621902</c:v>
                </c:pt>
                <c:pt idx="84">
                  <c:v>62.2755984602625</c:v>
                </c:pt>
                <c:pt idx="85">
                  <c:v>62.2876756555878</c:v>
                </c:pt>
                <c:pt idx="86">
                  <c:v>62.2998415616665</c:v>
                </c:pt>
                <c:pt idx="87">
                  <c:v>62.3120935826246</c:v>
                </c:pt>
                <c:pt idx="88">
                  <c:v>62.3244291720219</c:v>
                </c:pt>
                <c:pt idx="89">
                  <c:v>62.3368458319654</c:v>
                </c:pt>
                <c:pt idx="90">
                  <c:v>62.3493411122379</c:v>
                </c:pt>
                <c:pt idx="91">
                  <c:v>62.3619126094423</c:v>
                </c:pt>
                <c:pt idx="92">
                  <c:v>62.3745579661607</c:v>
                </c:pt>
                <c:pt idx="93">
                  <c:v>62.3872748701293</c:v>
                </c:pt>
                <c:pt idx="94">
                  <c:v>62.4000610534268</c:v>
                </c:pt>
                <c:pt idx="95">
                  <c:v>62.4129142916782</c:v>
                </c:pt>
                <c:pt idx="96">
                  <c:v>62.4258324032721</c:v>
                </c:pt>
                <c:pt idx="97">
                  <c:v>62.438813248592</c:v>
                </c:pt>
                <c:pt idx="98">
                  <c:v>62.4518547292617</c:v>
                </c:pt>
                <c:pt idx="99">
                  <c:v>62.4649547874036</c:v>
                </c:pt>
                <c:pt idx="100">
                  <c:v>62.4781114049104</c:v>
                </c:pt>
                <c:pt idx="101">
                  <c:v>62.4913226027294</c:v>
                </c:pt>
                <c:pt idx="102">
                  <c:v>62.50458644016</c:v>
                </c:pt>
                <c:pt idx="103">
                  <c:v>62.5179010141638</c:v>
                </c:pt>
                <c:pt idx="104">
                  <c:v>62.5312644586857</c:v>
                </c:pt>
                <c:pt idx="105">
                  <c:v>62.5446749439889</c:v>
                </c:pt>
                <c:pt idx="106">
                  <c:v>62.5581306760002</c:v>
                </c:pt>
                <c:pt idx="107">
                  <c:v>62.5716298956677</c:v>
                </c:pt>
                <c:pt idx="108">
                  <c:v>62.5851708783298</c:v>
                </c:pt>
                <c:pt idx="109">
                  <c:v>62.5987519330952</c:v>
                </c:pt>
                <c:pt idx="110">
                  <c:v>62.6123714022339</c:v>
                </c:pt>
                <c:pt idx="111">
                  <c:v>62.6260276605795</c:v>
                </c:pt>
                <c:pt idx="112">
                  <c:v>62.6397191149414</c:v>
                </c:pt>
                <c:pt idx="113">
                  <c:v>62.6534442035283</c:v>
                </c:pt>
                <c:pt idx="114">
                  <c:v>62.6672013953809</c:v>
                </c:pt>
                <c:pt idx="115">
                  <c:v>62.6809891898156</c:v>
                </c:pt>
                <c:pt idx="116">
                  <c:v>62.6948061158778</c:v>
                </c:pt>
                <c:pt idx="117">
                  <c:v>62.7086507318044</c:v>
                </c:pt>
                <c:pt idx="118">
                  <c:v>62.7225216244969</c:v>
                </c:pt>
                <c:pt idx="119">
                  <c:v>62.7364174090028</c:v>
                </c:pt>
                <c:pt idx="120">
                  <c:v>62.7503367280068</c:v>
                </c:pt>
                <c:pt idx="121">
                  <c:v>62.7642782513309</c:v>
                </c:pt>
                <c:pt idx="122">
                  <c:v>62.7782406754438</c:v>
                </c:pt>
                <c:pt idx="123">
                  <c:v>62.792222722978</c:v>
                </c:pt>
                <c:pt idx="124">
                  <c:v>62.8062231422565</c:v>
                </c:pt>
                <c:pt idx="125">
                  <c:v>62.8202407068274</c:v>
                </c:pt>
                <c:pt idx="126">
                  <c:v>62.8342742150072</c:v>
                </c:pt>
                <c:pt idx="127">
                  <c:v>62.8483224894313</c:v>
                </c:pt>
                <c:pt idx="128">
                  <c:v>62.862384376614</c:v>
                </c:pt>
                <c:pt idx="129">
                  <c:v>62.8764587465145</c:v>
                </c:pt>
                <c:pt idx="130">
                  <c:v>62.8905444921123</c:v>
                </c:pt>
                <c:pt idx="131">
                  <c:v>62.9046405289891</c:v>
                </c:pt>
                <c:pt idx="132">
                  <c:v>62.9187457949185</c:v>
                </c:pt>
                <c:pt idx="133">
                  <c:v>62.932859249463</c:v>
                </c:pt>
                <c:pt idx="134">
                  <c:v>62.946979873578</c:v>
                </c:pt>
                <c:pt idx="135">
                  <c:v>62.9611066692231</c:v>
                </c:pt>
                <c:pt idx="136">
                  <c:v>62.9752386589801</c:v>
                </c:pt>
                <c:pt idx="137">
                  <c:v>62.9893748856781</c:v>
                </c:pt>
                <c:pt idx="138">
                  <c:v>63.0035144120246</c:v>
                </c:pt>
                <c:pt idx="139">
                  <c:v>63.0176563202441</c:v>
                </c:pt>
                <c:pt idx="140">
                  <c:v>63.0317997117224</c:v>
                </c:pt>
                <c:pt idx="141">
                  <c:v>63.0459437066574</c:v>
                </c:pt>
                <c:pt idx="142">
                  <c:v>63.0600874437166</c:v>
                </c:pt>
                <c:pt idx="143">
                  <c:v>63.0742300796998</c:v>
                </c:pt>
                <c:pt idx="144">
                  <c:v>63.0883707892086</c:v>
                </c:pt>
                <c:pt idx="145">
                  <c:v>63.1025087643215</c:v>
                </c:pt>
                <c:pt idx="146">
                  <c:v>63.1166432142744</c:v>
                </c:pt>
                <c:pt idx="147">
                  <c:v>63.1307733651478</c:v>
                </c:pt>
                <c:pt idx="148">
                  <c:v>63.1448984595583</c:v>
                </c:pt>
                <c:pt idx="149">
                  <c:v>63.1590177563567</c:v>
                </c:pt>
                <c:pt idx="150">
                  <c:v>63.1731305303307</c:v>
                </c:pt>
                <c:pt idx="151">
                  <c:v>63.1872360719133</c:v>
                </c:pt>
                <c:pt idx="152">
                  <c:v>63.2013336868963</c:v>
                </c:pt>
                <c:pt idx="153">
                  <c:v>63.215422696149</c:v>
                </c:pt>
                <c:pt idx="154">
                  <c:v>63.2295024353415</c:v>
                </c:pt>
                <c:pt idx="155">
                  <c:v>63.2435722546737</c:v>
                </c:pt>
                <c:pt idx="156">
                  <c:v>63.2576315186082</c:v>
                </c:pt>
                <c:pt idx="157">
                  <c:v>63.2716796056088</c:v>
                </c:pt>
                <c:pt idx="158">
                  <c:v>63.2857159078831</c:v>
                </c:pt>
                <c:pt idx="159">
                  <c:v>63.29973983113</c:v>
                </c:pt>
                <c:pt idx="160">
                  <c:v>63.3137507942914</c:v>
                </c:pt>
                <c:pt idx="161">
                  <c:v>63.3277482293088</c:v>
                </c:pt>
                <c:pt idx="162">
                  <c:v>63.3417315808836</c:v>
                </c:pt>
                <c:pt idx="163">
                  <c:v>63.3557003062423</c:v>
                </c:pt>
                <c:pt idx="164">
                  <c:v>63.3696538749057</c:v>
                </c:pt>
                <c:pt idx="165">
                  <c:v>63.3835917684617</c:v>
                </c:pt>
                <c:pt idx="166">
                  <c:v>63.3975134803431</c:v>
                </c:pt>
                <c:pt idx="167">
                  <c:v>63.4114185156083</c:v>
                </c:pt>
                <c:pt idx="168">
                  <c:v>63.425306390727</c:v>
                </c:pt>
                <c:pt idx="169">
                  <c:v>63.4391766333691</c:v>
                </c:pt>
                <c:pt idx="170">
                  <c:v>63.453028782197</c:v>
                </c:pt>
                <c:pt idx="171">
                  <c:v>63.4668623866625</c:v>
                </c:pt>
                <c:pt idx="172">
                  <c:v>63.4806770068069</c:v>
                </c:pt>
                <c:pt idx="173">
                  <c:v>63.4944722130644</c:v>
                </c:pt>
                <c:pt idx="174">
                  <c:v>63.5082475860696</c:v>
                </c:pt>
                <c:pt idx="175">
                  <c:v>63.5220027164676</c:v>
                </c:pt>
                <c:pt idx="176">
                  <c:v>63.5357372047286</c:v>
                </c:pt>
                <c:pt idx="177">
                  <c:v>63.5494506609649</c:v>
                </c:pt>
                <c:pt idx="178">
                  <c:v>63.5631427047514</c:v>
                </c:pt>
                <c:pt idx="179">
                  <c:v>63.5768129649496</c:v>
                </c:pt>
                <c:pt idx="180">
                  <c:v>63.5904610795345</c:v>
                </c:pt>
                <c:pt idx="181">
                  <c:v>63.6040866954245</c:v>
                </c:pt>
                <c:pt idx="182">
                  <c:v>63.6176894683145</c:v>
                </c:pt>
                <c:pt idx="183">
                  <c:v>63.6312690625122</c:v>
                </c:pt>
                <c:pt idx="184">
                  <c:v>63.6448251507766</c:v>
                </c:pt>
                <c:pt idx="185">
                  <c:v>63.6583574141605</c:v>
                </c:pt>
                <c:pt idx="186">
                  <c:v>63.6718655418545</c:v>
                </c:pt>
                <c:pt idx="187">
                  <c:v>63.6853492310352</c:v>
                </c:pt>
                <c:pt idx="188">
                  <c:v>63.6988081867147</c:v>
                </c:pt>
                <c:pt idx="189">
                  <c:v>63.712242121594</c:v>
                </c:pt>
                <c:pt idx="190">
                  <c:v>63.7256507559182</c:v>
                </c:pt>
                <c:pt idx="191">
                  <c:v>63.7390338173348</c:v>
                </c:pt>
                <c:pt idx="192">
                  <c:v>63.7523910407543</c:v>
                </c:pt>
                <c:pt idx="193">
                  <c:v>63.7657221682133</c:v>
                </c:pt>
                <c:pt idx="194">
                  <c:v>63.77902694874</c:v>
                </c:pt>
                <c:pt idx="195">
                  <c:v>63.7923051382224</c:v>
                </c:pt>
                <c:pt idx="196">
                  <c:v>63.8055564992784</c:v>
                </c:pt>
                <c:pt idx="197">
                  <c:v>63.8187808011289</c:v>
                </c:pt>
                <c:pt idx="198">
                  <c:v>63.8319778194723</c:v>
                </c:pt>
                <c:pt idx="199">
                  <c:v>63.8451473363619</c:v>
                </c:pt>
                <c:pt idx="200">
                  <c:v>63.8582891400854</c:v>
                </c:pt>
                <c:pt idx="201">
                  <c:v>63.8714030250465</c:v>
                </c:pt>
                <c:pt idx="202">
                  <c:v>63.8844887916483</c:v>
                </c:pt>
                <c:pt idx="203">
                  <c:v>63.8975462461793</c:v>
                </c:pt>
                <c:pt idx="204">
                  <c:v>63.9105752007013</c:v>
                </c:pt>
                <c:pt idx="205">
                  <c:v>63.9235754729391</c:v>
                </c:pt>
                <c:pt idx="206">
                  <c:v>63.9365468861724</c:v>
                </c:pt>
                <c:pt idx="207">
                  <c:v>63.9494892691293</c:v>
                </c:pt>
                <c:pt idx="208">
                  <c:v>63.9624024558826</c:v>
                </c:pt>
                <c:pt idx="209">
                  <c:v>63.9752862857467</c:v>
                </c:pt>
                <c:pt idx="210">
                  <c:v>63.9881406031772</c:v>
                </c:pt>
                <c:pt idx="211">
                  <c:v>64.0009652576723</c:v>
                </c:pt>
                <c:pt idx="212">
                  <c:v>64.0137601036754</c:v>
                </c:pt>
                <c:pt idx="213">
                  <c:v>64.0265250004802</c:v>
                </c:pt>
                <c:pt idx="214">
                  <c:v>64.0392598121368</c:v>
                </c:pt>
                <c:pt idx="215">
                  <c:v>64.05196440736</c:v>
                </c:pt>
                <c:pt idx="216">
                  <c:v>64.064638659439</c:v>
                </c:pt>
                <c:pt idx="217">
                  <c:v>64.0772824461487</c:v>
                </c:pt>
                <c:pt idx="218">
                  <c:v>64.089895649663</c:v>
                </c:pt>
                <c:pt idx="219">
                  <c:v>64.1024781564688</c:v>
                </c:pt>
                <c:pt idx="220">
                  <c:v>64.1150298572828</c:v>
                </c:pt>
                <c:pt idx="221">
                  <c:v>64.1275506469683</c:v>
                </c:pt>
                <c:pt idx="222">
                  <c:v>64.1400404244549</c:v>
                </c:pt>
                <c:pt idx="223">
                  <c:v>64.1524990926589</c:v>
                </c:pt>
                <c:pt idx="224">
                  <c:v>64.164926558405</c:v>
                </c:pt>
                <c:pt idx="225">
                  <c:v>64.1773227323499</c:v>
                </c:pt>
                <c:pt idx="226">
                  <c:v>64.1896875289072</c:v>
                </c:pt>
                <c:pt idx="227">
                  <c:v>64.2020208661732</c:v>
                </c:pt>
                <c:pt idx="228">
                  <c:v>64.2143226658544</c:v>
                </c:pt>
                <c:pt idx="229">
                  <c:v>64.2265928531967</c:v>
                </c:pt>
                <c:pt idx="230">
                  <c:v>64.2388313569148</c:v>
                </c:pt>
                <c:pt idx="231">
                  <c:v>64.2510381091239</c:v>
                </c:pt>
                <c:pt idx="232">
                  <c:v>64.2632130452721</c:v>
                </c:pt>
                <c:pt idx="233">
                  <c:v>64.2753561040744</c:v>
                </c:pt>
                <c:pt idx="234">
                  <c:v>64.2874672274474</c:v>
                </c:pt>
                <c:pt idx="235">
                  <c:v>64.2995463604456</c:v>
                </c:pt>
                <c:pt idx="236">
                  <c:v>64.3115934511983</c:v>
                </c:pt>
                <c:pt idx="237">
                  <c:v>64.3236084508489</c:v>
                </c:pt>
                <c:pt idx="238">
                  <c:v>64.3355913134936</c:v>
                </c:pt>
                <c:pt idx="239">
                  <c:v>64.3475419961223</c:v>
                </c:pt>
                <c:pt idx="240">
                  <c:v>64.3594604585604</c:v>
                </c:pt>
                <c:pt idx="241">
                  <c:v>64.3713466634118</c:v>
                </c:pt>
                <c:pt idx="242">
                  <c:v>64.383200576002</c:v>
                </c:pt>
                <c:pt idx="243">
                  <c:v>64.3950221643238</c:v>
                </c:pt>
                <c:pt idx="244">
                  <c:v>64.4068113989823</c:v>
                </c:pt>
                <c:pt idx="245">
                  <c:v>64.4185682531424</c:v>
                </c:pt>
                <c:pt idx="246">
                  <c:v>64.4302927024761</c:v>
                </c:pt>
                <c:pt idx="247">
                  <c:v>64.4419847251114</c:v>
                </c:pt>
                <c:pt idx="248">
                  <c:v>64.4536443015822</c:v>
                </c:pt>
                <c:pt idx="249">
                  <c:v>64.4652714147783</c:v>
                </c:pt>
                <c:pt idx="250">
                  <c:v>64.4768660498973</c:v>
                </c:pt>
                <c:pt idx="251">
                  <c:v>64.4884281943969</c:v>
                </c:pt>
                <c:pt idx="252">
                  <c:v>64.4999578379479</c:v>
                </c:pt>
                <c:pt idx="253">
                  <c:v>64.5114549723887</c:v>
                </c:pt>
                <c:pt idx="254">
                  <c:v>64.5229195916795</c:v>
                </c:pt>
                <c:pt idx="255">
                  <c:v>64.5343516918588</c:v>
                </c:pt>
                <c:pt idx="256">
                  <c:v>64.5457512709995</c:v>
                </c:pt>
                <c:pt idx="257">
                  <c:v>64.5571183291662</c:v>
                </c:pt>
                <c:pt idx="258">
                  <c:v>64.5684528683734</c:v>
                </c:pt>
                <c:pt idx="259">
                  <c:v>64.5797548925444</c:v>
                </c:pt>
                <c:pt idx="260">
                  <c:v>64.591024407471</c:v>
                </c:pt>
                <c:pt idx="261">
                  <c:v>64.6022614207736</c:v>
                </c:pt>
                <c:pt idx="262">
                  <c:v>64.6134659418623</c:v>
                </c:pt>
                <c:pt idx="263">
                  <c:v>64.6246379818991</c:v>
                </c:pt>
                <c:pt idx="264">
                  <c:v>64.6357775537599</c:v>
                </c:pt>
                <c:pt idx="265">
                  <c:v>64.6468846719978</c:v>
                </c:pt>
                <c:pt idx="266">
                  <c:v>64.6579593528071</c:v>
                </c:pt>
                <c:pt idx="267">
                  <c:v>64.6690016139878</c:v>
                </c:pt>
                <c:pt idx="268">
                  <c:v>64.6800114749106</c:v>
                </c:pt>
                <c:pt idx="269">
                  <c:v>64.6909889564827</c:v>
                </c:pt>
                <c:pt idx="270">
                  <c:v>64.7019340811144</c:v>
                </c:pt>
                <c:pt idx="271">
                  <c:v>64.7128468726859</c:v>
                </c:pt>
                <c:pt idx="272">
                  <c:v>64.7237273565154</c:v>
                </c:pt>
                <c:pt idx="273">
                  <c:v>64.7345755593268</c:v>
                </c:pt>
                <c:pt idx="274">
                  <c:v>64.7453915092187</c:v>
                </c:pt>
                <c:pt idx="275">
                  <c:v>64.7561752356341</c:v>
                </c:pt>
                <c:pt idx="276">
                  <c:v>64.7669267693297</c:v>
                </c:pt>
                <c:pt idx="277">
                  <c:v>64.7776461423474</c:v>
                </c:pt>
                <c:pt idx="278">
                  <c:v>64.7883333879843</c:v>
                </c:pt>
                <c:pt idx="279">
                  <c:v>64.7989885407651</c:v>
                </c:pt>
                <c:pt idx="280">
                  <c:v>64.8096116364135</c:v>
                </c:pt>
                <c:pt idx="281">
                  <c:v>64.8202027118257</c:v>
                </c:pt>
                <c:pt idx="282">
                  <c:v>64.8307618050428</c:v>
                </c:pt>
                <c:pt idx="283">
                  <c:v>64.8412889552245</c:v>
                </c:pt>
                <c:pt idx="284">
                  <c:v>64.8517842026239</c:v>
                </c:pt>
                <c:pt idx="285">
                  <c:v>64.8622475885611</c:v>
                </c:pt>
                <c:pt idx="286">
                  <c:v>64.872679155399</c:v>
                </c:pt>
                <c:pt idx="287">
                  <c:v>64.8830789465186</c:v>
                </c:pt>
                <c:pt idx="288">
                  <c:v>64.893447006295</c:v>
                </c:pt>
                <c:pt idx="289">
                  <c:v>64.9037833800736</c:v>
                </c:pt>
                <c:pt idx="290">
                  <c:v>64.9140881141475</c:v>
                </c:pt>
                <c:pt idx="291">
                  <c:v>64.9243612557342</c:v>
                </c:pt>
                <c:pt idx="292">
                  <c:v>64.9346028529538</c:v>
                </c:pt>
                <c:pt idx="293">
                  <c:v>64.9448129548066</c:v>
                </c:pt>
                <c:pt idx="294">
                  <c:v>64.9549916111523</c:v>
                </c:pt>
                <c:pt idx="295">
                  <c:v>64.9651388726884</c:v>
                </c:pt>
                <c:pt idx="296">
                  <c:v>64.9752547909298</c:v>
                </c:pt>
                <c:pt idx="297">
                  <c:v>64.9853394181885</c:v>
                </c:pt>
                <c:pt idx="298">
                  <c:v>64.9953928075534</c:v>
                </c:pt>
                <c:pt idx="299">
                  <c:v>65.0054150128714</c:v>
                </c:pt>
                <c:pt idx="300">
                  <c:v>65.0154060887274</c:v>
                </c:pt>
                <c:pt idx="301">
                  <c:v>65.0253660904264</c:v>
                </c:pt>
                <c:pt idx="302">
                  <c:v>65.0352950739742</c:v>
                </c:pt>
                <c:pt idx="303">
                  <c:v>65.0451930960599</c:v>
                </c:pt>
                <c:pt idx="304">
                  <c:v>65.0550602140377</c:v>
                </c:pt>
                <c:pt idx="305">
                  <c:v>65.0648964859099</c:v>
                </c:pt>
                <c:pt idx="306">
                  <c:v>65.0747019703095</c:v>
                </c:pt>
                <c:pt idx="307">
                  <c:v>65.0844767264834</c:v>
                </c:pt>
                <c:pt idx="308">
                  <c:v>65.094220814276</c:v>
                </c:pt>
                <c:pt idx="309">
                  <c:v>65.1039342941132</c:v>
                </c:pt>
                <c:pt idx="310">
                  <c:v>65.1136172269862</c:v>
                </c:pt>
                <c:pt idx="311">
                  <c:v>65.1232696744362</c:v>
                </c:pt>
                <c:pt idx="312">
                  <c:v>65.1328916985393</c:v>
                </c:pt>
                <c:pt idx="313">
                  <c:v>65.1424833618909</c:v>
                </c:pt>
                <c:pt idx="314">
                  <c:v>65.1520447275918</c:v>
                </c:pt>
                <c:pt idx="315">
                  <c:v>65.1615758592333</c:v>
                </c:pt>
                <c:pt idx="316">
                  <c:v>65.171076820883</c:v>
                </c:pt>
                <c:pt idx="317">
                  <c:v>65.1805476770714</c:v>
                </c:pt>
                <c:pt idx="318">
                  <c:v>65.1899884927778</c:v>
                </c:pt>
                <c:pt idx="319">
                  <c:v>65.1993993334172</c:v>
                </c:pt>
                <c:pt idx="320">
                  <c:v>65.2087802648274</c:v>
                </c:pt>
                <c:pt idx="321">
                  <c:v>65.2181313532556</c:v>
                </c:pt>
                <c:pt idx="322">
                  <c:v>65.2274526653464</c:v>
                </c:pt>
                <c:pt idx="323">
                  <c:v>65.2367442681291</c:v>
                </c:pt>
                <c:pt idx="324">
                  <c:v>65.2460062290057</c:v>
                </c:pt>
                <c:pt idx="325">
                  <c:v>65.2552386157389</c:v>
                </c:pt>
                <c:pt idx="326">
                  <c:v>65.2644414964408</c:v>
                </c:pt>
                <c:pt idx="327">
                  <c:v>65.2736149395609</c:v>
                </c:pt>
                <c:pt idx="328">
                  <c:v>65.2827590138754</c:v>
                </c:pt>
                <c:pt idx="329">
                  <c:v>65.2918737884759</c:v>
                </c:pt>
                <c:pt idx="330">
                  <c:v>65.3009593327589</c:v>
                </c:pt>
                <c:pt idx="331">
                  <c:v>65.3100157164149</c:v>
                </c:pt>
                <c:pt idx="332">
                  <c:v>65.3190430094181</c:v>
                </c:pt>
                <c:pt idx="333">
                  <c:v>65.3280412820166</c:v>
                </c:pt>
                <c:pt idx="334">
                  <c:v>65.3370106047219</c:v>
                </c:pt>
                <c:pt idx="335">
                  <c:v>65.3459510482994</c:v>
                </c:pt>
                <c:pt idx="336">
                  <c:v>65.354862683759</c:v>
                </c:pt>
                <c:pt idx="337">
                  <c:v>65.3637455823452</c:v>
                </c:pt>
                <c:pt idx="338">
                  <c:v>65.3725998155283</c:v>
                </c:pt>
                <c:pt idx="339">
                  <c:v>65.3814254549953</c:v>
                </c:pt>
                <c:pt idx="340">
                  <c:v>65.3902225726408</c:v>
                </c:pt>
                <c:pt idx="341">
                  <c:v>65.3989912405587</c:v>
                </c:pt>
                <c:pt idx="342">
                  <c:v>65.4077315310333</c:v>
                </c:pt>
                <c:pt idx="343">
                  <c:v>65.4164435165313</c:v>
                </c:pt>
                <c:pt idx="344">
                  <c:v>65.4251272696934</c:v>
                </c:pt>
                <c:pt idx="345">
                  <c:v>65.4337828633262</c:v>
                </c:pt>
                <c:pt idx="346">
                  <c:v>65.4424103703946</c:v>
                </c:pt>
                <c:pt idx="347">
                  <c:v>65.451009864014</c:v>
                </c:pt>
                <c:pt idx="348">
                  <c:v>65.4595814174426</c:v>
                </c:pt>
                <c:pt idx="349">
                  <c:v>65.4681251040743</c:v>
                </c:pt>
                <c:pt idx="350">
                  <c:v>65.476640997431</c:v>
                </c:pt>
                <c:pt idx="351">
                  <c:v>65.485129171156</c:v>
                </c:pt>
                <c:pt idx="352">
                  <c:v>65.4935896990066</c:v>
                </c:pt>
                <c:pt idx="353">
                  <c:v>65.5020226548476</c:v>
                </c:pt>
                <c:pt idx="354">
                  <c:v>65.5104281126444</c:v>
                </c:pt>
                <c:pt idx="355">
                  <c:v>65.5188061464565</c:v>
                </c:pt>
                <c:pt idx="356">
                  <c:v>65.5271568304311</c:v>
                </c:pt>
                <c:pt idx="357">
                  <c:v>65.5354802387969</c:v>
                </c:pt>
                <c:pt idx="358">
                  <c:v>65.5437764458576</c:v>
                </c:pt>
                <c:pt idx="359">
                  <c:v>65.5520455259863</c:v>
                </c:pt>
                <c:pt idx="360">
                  <c:v>65.5602875536193</c:v>
                </c:pt>
                <c:pt idx="361">
                  <c:v>65.5685026032503</c:v>
                </c:pt>
                <c:pt idx="362">
                  <c:v>65.576690749425</c:v>
                </c:pt>
                <c:pt idx="363">
                  <c:v>65.5848520667351</c:v>
                </c:pt>
                <c:pt idx="364">
                  <c:v>65.5929866298132</c:v>
                </c:pt>
                <c:pt idx="365">
                  <c:v>65.6010945133274</c:v>
                </c:pt>
                <c:pt idx="366">
                  <c:v>65.6091757919759</c:v>
                </c:pt>
                <c:pt idx="367">
                  <c:v>65.6172305404821</c:v>
                </c:pt>
                <c:pt idx="368">
                  <c:v>65.6252588335895</c:v>
                </c:pt>
                <c:pt idx="369">
                  <c:v>65.6332607460568</c:v>
                </c:pt>
                <c:pt idx="370">
                  <c:v>65.6412363526529</c:v>
                </c:pt>
                <c:pt idx="371">
                  <c:v>65.6491857281526</c:v>
                </c:pt>
                <c:pt idx="372">
                  <c:v>65.6571089473317</c:v>
                </c:pt>
                <c:pt idx="373">
                  <c:v>65.6650060849626</c:v>
                </c:pt>
                <c:pt idx="374">
                  <c:v>65.6728772158097</c:v>
                </c:pt>
                <c:pt idx="375">
                  <c:v>65.6807224146254</c:v>
                </c:pt>
                <c:pt idx="376">
                  <c:v>65.6885417561457</c:v>
                </c:pt>
                <c:pt idx="377">
                  <c:v>65.6963353150859</c:v>
                </c:pt>
                <c:pt idx="378">
                  <c:v>65.7041031661368</c:v>
                </c:pt>
                <c:pt idx="379">
                  <c:v>65.7118453839607</c:v>
                </c:pt>
                <c:pt idx="380">
                  <c:v>65.7195620431874</c:v>
                </c:pt>
                <c:pt idx="381">
                  <c:v>65.7272532184105</c:v>
                </c:pt>
                <c:pt idx="382">
                  <c:v>65.7349189841837</c:v>
                </c:pt>
                <c:pt idx="383">
                  <c:v>65.742559415017</c:v>
                </c:pt>
                <c:pt idx="384">
                  <c:v>65.7501745853733</c:v>
                </c:pt>
                <c:pt idx="385">
                  <c:v>65.757764569665</c:v>
                </c:pt>
                <c:pt idx="386">
                  <c:v>65.7653294422505</c:v>
                </c:pt>
                <c:pt idx="387">
                  <c:v>65.7728692774307</c:v>
                </c:pt>
                <c:pt idx="388">
                  <c:v>65.780384149446</c:v>
                </c:pt>
                <c:pt idx="389">
                  <c:v>65.7878741324731</c:v>
                </c:pt>
                <c:pt idx="390">
                  <c:v>65.7953393006218</c:v>
                </c:pt>
                <c:pt idx="391">
                  <c:v>65.8027797279318</c:v>
                </c:pt>
                <c:pt idx="392">
                  <c:v>65.8101954883703</c:v>
                </c:pt>
                <c:pt idx="393">
                  <c:v>65.8175866558283</c:v>
                </c:pt>
                <c:pt idx="394">
                  <c:v>65.8249533041185</c:v>
                </c:pt>
                <c:pt idx="395">
                  <c:v>65.8322955069719</c:v>
                </c:pt>
                <c:pt idx="396">
                  <c:v>65.8396133380357</c:v>
                </c:pt>
                <c:pt idx="397">
                  <c:v>65.84690687087</c:v>
                </c:pt>
                <c:pt idx="398">
                  <c:v>65.8541761789459</c:v>
                </c:pt>
                <c:pt idx="399">
                  <c:v>65.8614213356422</c:v>
                </c:pt>
                <c:pt idx="400">
                  <c:v>65.8686424142438</c:v>
                </c:pt>
                <c:pt idx="401">
                  <c:v>65.8758394879384</c:v>
                </c:pt>
                <c:pt idx="402">
                  <c:v>65.883012629815</c:v>
                </c:pt>
                <c:pt idx="403">
                  <c:v>65.8901619128608</c:v>
                </c:pt>
                <c:pt idx="404">
                  <c:v>65.8972874099596</c:v>
                </c:pt>
                <c:pt idx="405">
                  <c:v>65.9043891938892</c:v>
                </c:pt>
                <c:pt idx="406">
                  <c:v>65.9114673373194</c:v>
                </c:pt>
                <c:pt idx="407">
                  <c:v>65.91852191281</c:v>
                </c:pt>
                <c:pt idx="408">
                  <c:v>65.9255529928086</c:v>
                </c:pt>
                <c:pt idx="409">
                  <c:v>65.9325606496487</c:v>
                </c:pt>
                <c:pt idx="410">
                  <c:v>65.9395449555478</c:v>
                </c:pt>
                <c:pt idx="411">
                  <c:v>65.9465059826054</c:v>
                </c:pt>
                <c:pt idx="412">
                  <c:v>65.9534438028011</c:v>
                </c:pt>
                <c:pt idx="413">
                  <c:v>65.9603584879931</c:v>
                </c:pt>
                <c:pt idx="414">
                  <c:v>65.9672501099162</c:v>
                </c:pt>
                <c:pt idx="415">
                  <c:v>65.9741187401801</c:v>
                </c:pt>
                <c:pt idx="416">
                  <c:v>65.9809644502677</c:v>
                </c:pt>
                <c:pt idx="417">
                  <c:v>65.9877873115337</c:v>
                </c:pt>
                <c:pt idx="418">
                  <c:v>65.994587395203</c:v>
                </c:pt>
                <c:pt idx="419">
                  <c:v>66.0013647723686</c:v>
                </c:pt>
                <c:pt idx="420">
                  <c:v>66.0081195139909</c:v>
                </c:pt>
                <c:pt idx="421">
                  <c:v>66.0148516908958</c:v>
                </c:pt>
                <c:pt idx="422">
                  <c:v>66.0215613737733</c:v>
                </c:pt>
                <c:pt idx="423">
                  <c:v>66.0282486331761</c:v>
                </c:pt>
                <c:pt idx="424">
                  <c:v>66.0349135395184</c:v>
                </c:pt>
                <c:pt idx="425">
                  <c:v>66.0415561630746</c:v>
                </c:pt>
                <c:pt idx="426">
                  <c:v>66.0481765739778</c:v>
                </c:pt>
                <c:pt idx="427">
                  <c:v>66.0547748422187</c:v>
                </c:pt>
                <c:pt idx="428">
                  <c:v>66.0613510376445</c:v>
                </c:pt>
                <c:pt idx="429">
                  <c:v>66.0679052299575</c:v>
                </c:pt>
                <c:pt idx="430">
                  <c:v>66.0744374887141</c:v>
                </c:pt>
                <c:pt idx="431">
                  <c:v>66.0809478833238</c:v>
                </c:pt>
                <c:pt idx="432">
                  <c:v>66.0874364830478</c:v>
                </c:pt>
                <c:pt idx="433">
                  <c:v>66.0939033569985</c:v>
                </c:pt>
                <c:pt idx="434">
                  <c:v>66.1003485741377</c:v>
                </c:pt>
                <c:pt idx="435">
                  <c:v>66.1067722032765</c:v>
                </c:pt>
                <c:pt idx="436">
                  <c:v>66.1131743130737</c:v>
                </c:pt>
                <c:pt idx="437">
                  <c:v>66.1195549720352</c:v>
                </c:pt>
                <c:pt idx="438">
                  <c:v>66.1259142485129</c:v>
                </c:pt>
                <c:pt idx="439">
                  <c:v>66.1322522107041</c:v>
                </c:pt>
                <c:pt idx="440">
                  <c:v>66.1385689266504</c:v>
                </c:pt>
                <c:pt idx="441">
                  <c:v>66.1448644642371</c:v>
                </c:pt>
                <c:pt idx="442">
                  <c:v>66.1511388911922</c:v>
                </c:pt>
                <c:pt idx="443">
                  <c:v>66.1573922750859</c:v>
                </c:pt>
                <c:pt idx="444">
                  <c:v>66.1636246833296</c:v>
                </c:pt>
                <c:pt idx="445">
                  <c:v>66.1698361831754</c:v>
                </c:pt>
                <c:pt idx="446">
                  <c:v>66.1760268417153</c:v>
                </c:pt>
                <c:pt idx="447">
                  <c:v>66.1821967258806</c:v>
                </c:pt>
                <c:pt idx="448">
                  <c:v>66.1883459024414</c:v>
                </c:pt>
                <c:pt idx="449">
                  <c:v>66.1944744380055</c:v>
                </c:pt>
                <c:pt idx="450">
                  <c:v>66.2005823990184</c:v>
                </c:pt>
                <c:pt idx="451">
                  <c:v>66.2066698517624</c:v>
                </c:pt>
                <c:pt idx="452">
                  <c:v>66.2127368623562</c:v>
                </c:pt>
                <c:pt idx="453">
                  <c:v>66.2187834967541</c:v>
                </c:pt>
                <c:pt idx="454">
                  <c:v>66.224809820746</c:v>
                </c:pt>
                <c:pt idx="455">
                  <c:v>66.2308158999563</c:v>
                </c:pt>
                <c:pt idx="456">
                  <c:v>66.2368017998441</c:v>
                </c:pt>
                <c:pt idx="457">
                  <c:v>66.2427675857021</c:v>
                </c:pt>
                <c:pt idx="458">
                  <c:v>66.2487133226567</c:v>
                </c:pt>
                <c:pt idx="459">
                  <c:v>66.2546390756672</c:v>
                </c:pt>
                <c:pt idx="460">
                  <c:v>66.2605449095258</c:v>
                </c:pt>
                <c:pt idx="461">
                  <c:v>66.266430888857</c:v>
                </c:pt>
                <c:pt idx="462">
                  <c:v>66.272297078117</c:v>
                </c:pt>
                <c:pt idx="463">
                  <c:v>66.278143541594</c:v>
                </c:pt>
                <c:pt idx="464">
                  <c:v>66.2839703434074</c:v>
                </c:pt>
                <c:pt idx="465">
                  <c:v>66.2897775475075</c:v>
                </c:pt>
                <c:pt idx="466">
                  <c:v>66.2955652176755</c:v>
                </c:pt>
                <c:pt idx="467">
                  <c:v>66.301333417523</c:v>
                </c:pt>
                <c:pt idx="468">
                  <c:v>66.307082210492</c:v>
                </c:pt>
                <c:pt idx="469">
                  <c:v>66.3128116598542</c:v>
                </c:pt>
                <c:pt idx="470">
                  <c:v>66.3185218287113</c:v>
                </c:pt>
                <c:pt idx="471">
                  <c:v>66.3242127799945</c:v>
                </c:pt>
                <c:pt idx="472">
                  <c:v>66.3298845764644</c:v>
                </c:pt>
                <c:pt idx="473">
                  <c:v>66.3355372807106</c:v>
                </c:pt>
                <c:pt idx="474">
                  <c:v>66.3411709551521</c:v>
                </c:pt>
                <c:pt idx="475">
                  <c:v>66.3467856620364</c:v>
                </c:pt>
                <c:pt idx="476">
                  <c:v>66.3523814634402</c:v>
                </c:pt>
                <c:pt idx="477">
                  <c:v>66.3579584212683</c:v>
                </c:pt>
                <c:pt idx="478">
                  <c:v>66.3635165972545</c:v>
                </c:pt>
                <c:pt idx="479">
                  <c:v>66.3690560529606</c:v>
                </c:pt>
                <c:pt idx="480">
                  <c:v>66.3745768497771</c:v>
                </c:pt>
                <c:pt idx="481">
                  <c:v>66.3800790489226</c:v>
                </c:pt>
                <c:pt idx="482">
                  <c:v>66.3855627114439</c:v>
                </c:pt>
                <c:pt idx="483">
                  <c:v>66.391027898216</c:v>
                </c:pt>
                <c:pt idx="484">
                  <c:v>66.3964746699419</c:v>
                </c:pt>
                <c:pt idx="485">
                  <c:v>66.4019030871528</c:v>
                </c:pt>
                <c:pt idx="486">
                  <c:v>66.4073132102079</c:v>
                </c:pt>
                <c:pt idx="487">
                  <c:v>66.4127050992946</c:v>
                </c:pt>
                <c:pt idx="488">
                  <c:v>66.4180788144283</c:v>
                </c:pt>
                <c:pt idx="489">
                  <c:v>66.4234344154525</c:v>
                </c:pt>
                <c:pt idx="490">
                  <c:v>66.4287719620387</c:v>
                </c:pt>
                <c:pt idx="491">
                  <c:v>66.4340915136866</c:v>
                </c:pt>
                <c:pt idx="492">
                  <c:v>66.4393931297242</c:v>
                </c:pt>
                <c:pt idx="493">
                  <c:v>66.4446768693078</c:v>
                </c:pt>
                <c:pt idx="494">
                  <c:v>66.4499427914217</c:v>
                </c:pt>
                <c:pt idx="495">
                  <c:v>66.4551909548788</c:v>
                </c:pt>
                <c:pt idx="496">
                  <c:v>66.4604214183206</c:v>
                </c:pt>
                <c:pt idx="497">
                  <c:v>66.4656342402168</c:v>
                </c:pt>
                <c:pt idx="498">
                  <c:v>66.4708294788661</c:v>
                </c:pt>
                <c:pt idx="499">
                  <c:v>66.4760071923957</c:v>
                </c:pt>
                <c:pt idx="500">
                  <c:v>66.4811674387618</c:v>
                </c:pt>
                <c:pt idx="501">
                  <c:v>66.4863102757495</c:v>
                </c:pt>
                <c:pt idx="502">
                  <c:v>66.4914357609733</c:v>
                </c:pt>
                <c:pt idx="503">
                  <c:v>66.4965439518765</c:v>
                </c:pt>
                <c:pt idx="504">
                  <c:v>66.5016349057322</c:v>
                </c:pt>
                <c:pt idx="505">
                  <c:v>66.5067086796429</c:v>
                </c:pt>
                <c:pt idx="506">
                  <c:v>66.5117653305409</c:v>
                </c:pt>
                <c:pt idx="507">
                  <c:v>66.5168049151881</c:v>
                </c:pt>
                <c:pt idx="508">
                  <c:v>66.5218274901769</c:v>
                </c:pt>
                <c:pt idx="509">
                  <c:v>66.5268331119297</c:v>
                </c:pt>
                <c:pt idx="510">
                  <c:v>66.5318218366991</c:v>
                </c:pt>
                <c:pt idx="511">
                  <c:v>66.5367937205688</c:v>
                </c:pt>
                <c:pt idx="512">
                  <c:v>66.5417488194528</c:v>
                </c:pt>
                <c:pt idx="513">
                  <c:v>66.5466871890966</c:v>
                </c:pt>
                <c:pt idx="514">
                  <c:v>66.5516088850765</c:v>
                </c:pt>
                <c:pt idx="515">
                  <c:v>66.5565139628004</c:v>
                </c:pt>
                <c:pt idx="516">
                  <c:v>66.5614024775081</c:v>
                </c:pt>
                <c:pt idx="517">
                  <c:v>66.5662744842708</c:v>
                </c:pt>
                <c:pt idx="518">
                  <c:v>66.5711300379923</c:v>
                </c:pt>
                <c:pt idx="519">
                  <c:v>66.5759691934083</c:v>
                </c:pt>
                <c:pt idx="520">
                  <c:v>66.5807920050876</c:v>
                </c:pt>
                <c:pt idx="521">
                  <c:v>66.5855985274314</c:v>
                </c:pt>
                <c:pt idx="522">
                  <c:v>66.5903888146742</c:v>
                </c:pt>
                <c:pt idx="523">
                  <c:v>66.5951629208838</c:v>
                </c:pt>
                <c:pt idx="524">
                  <c:v>66.5999208999617</c:v>
                </c:pt>
                <c:pt idx="525">
                  <c:v>66.6046628056431</c:v>
                </c:pt>
                <c:pt idx="526">
                  <c:v>66.6093886914976</c:v>
                </c:pt>
                <c:pt idx="527">
                  <c:v>66.614098610929</c:v>
                </c:pt>
                <c:pt idx="528">
                  <c:v>66.6187926171759</c:v>
                </c:pt>
                <c:pt idx="529">
                  <c:v>66.6234707633119</c:v>
                </c:pt>
                <c:pt idx="530">
                  <c:v>66.6281331022458</c:v>
                </c:pt>
                <c:pt idx="531">
                  <c:v>66.632779686722</c:v>
                </c:pt>
                <c:pt idx="532">
                  <c:v>66.6374105693207</c:v>
                </c:pt>
                <c:pt idx="533">
                  <c:v>66.6420258024585</c:v>
                </c:pt>
                <c:pt idx="534">
                  <c:v>66.6466254383881</c:v>
                </c:pt>
                <c:pt idx="535">
                  <c:v>66.6512095291992</c:v>
                </c:pt>
                <c:pt idx="536">
                  <c:v>66.6557781268184</c:v>
                </c:pt>
                <c:pt idx="537">
                  <c:v>66.6603312830098</c:v>
                </c:pt>
                <c:pt idx="538">
                  <c:v>66.6648690493752</c:v>
                </c:pt>
                <c:pt idx="539">
                  <c:v>66.6693914773543</c:v>
                </c:pt>
                <c:pt idx="540">
                  <c:v>66.6738986182254</c:v>
                </c:pt>
                <c:pt idx="541">
                  <c:v>66.678390523105</c:v>
                </c:pt>
                <c:pt idx="542">
                  <c:v>66.6828672429489</c:v>
                </c:pt>
                <c:pt idx="543">
                  <c:v>66.6873288285523</c:v>
                </c:pt>
                <c:pt idx="544">
                  <c:v>66.6917753305498</c:v>
                </c:pt>
                <c:pt idx="545">
                  <c:v>66.6962067994161</c:v>
                </c:pt>
                <c:pt idx="546">
                  <c:v>66.7006232854661</c:v>
                </c:pt>
                <c:pt idx="547">
                  <c:v>66.7050248388555</c:v>
                </c:pt>
                <c:pt idx="548">
                  <c:v>66.709411509581</c:v>
                </c:pt>
                <c:pt idx="549">
                  <c:v>66.7137833474806</c:v>
                </c:pt>
                <c:pt idx="550">
                  <c:v>66.7181404022339</c:v>
                </c:pt>
                <c:pt idx="551">
                  <c:v>66.7224827233626</c:v>
                </c:pt>
                <c:pt idx="552">
                  <c:v>66.7268103602309</c:v>
                </c:pt>
                <c:pt idx="553">
                  <c:v>66.7311233620456</c:v>
                </c:pt>
                <c:pt idx="554">
                  <c:v>66.7354217778567</c:v>
                </c:pt>
                <c:pt idx="555">
                  <c:v>66.7397056565575</c:v>
                </c:pt>
                <c:pt idx="556">
                  <c:v>66.7439750468853</c:v>
                </c:pt>
                <c:pt idx="557">
                  <c:v>66.7482299974215</c:v>
                </c:pt>
                <c:pt idx="558">
                  <c:v>66.752470556592</c:v>
                </c:pt>
                <c:pt idx="559">
                  <c:v>66.7566967726676</c:v>
                </c:pt>
                <c:pt idx="560">
                  <c:v>66.7609086937645</c:v>
                </c:pt>
                <c:pt idx="561">
                  <c:v>66.7651063678444</c:v>
                </c:pt>
                <c:pt idx="562">
                  <c:v>66.7692898427151</c:v>
                </c:pt>
                <c:pt idx="563">
                  <c:v>66.7734591660306</c:v>
                </c:pt>
                <c:pt idx="564">
                  <c:v>66.7776143852919</c:v>
                </c:pt>
                <c:pt idx="565">
                  <c:v>66.7817555478469</c:v>
                </c:pt>
                <c:pt idx="566">
                  <c:v>66.7858827008912</c:v>
                </c:pt>
                <c:pt idx="567">
                  <c:v>66.7899958914681</c:v>
                </c:pt>
                <c:pt idx="568">
                  <c:v>66.7940951664692</c:v>
                </c:pt>
                <c:pt idx="569">
                  <c:v>66.7981805726347</c:v>
                </c:pt>
                <c:pt idx="570">
                  <c:v>66.802252156554</c:v>
                </c:pt>
                <c:pt idx="571">
                  <c:v>66.8063099646656</c:v>
                </c:pt>
                <c:pt idx="572">
                  <c:v>66.8103540432579</c:v>
                </c:pt>
                <c:pt idx="573">
                  <c:v>66.8143844384696</c:v>
                </c:pt>
                <c:pt idx="574">
                  <c:v>66.8184011962896</c:v>
                </c:pt>
                <c:pt idx="575">
                  <c:v>66.8224043625582</c:v>
                </c:pt>
                <c:pt idx="576">
                  <c:v>66.8263939829664</c:v>
                </c:pt>
                <c:pt idx="577">
                  <c:v>66.8303701030574</c:v>
                </c:pt>
                <c:pt idx="578">
                  <c:v>66.8343327682263</c:v>
                </c:pt>
                <c:pt idx="579">
                  <c:v>66.8382820237205</c:v>
                </c:pt>
                <c:pt idx="580">
                  <c:v>66.8422179146406</c:v>
                </c:pt>
                <c:pt idx="581">
                  <c:v>66.8461404859402</c:v>
                </c:pt>
                <c:pt idx="582">
                  <c:v>66.8500497824265</c:v>
                </c:pt>
                <c:pt idx="583">
                  <c:v>66.853945848761</c:v>
                </c:pt>
                <c:pt idx="584">
                  <c:v>66.8578287294592</c:v>
                </c:pt>
                <c:pt idx="585">
                  <c:v>66.8616984688918</c:v>
                </c:pt>
                <c:pt idx="586">
                  <c:v>66.8655551112845</c:v>
                </c:pt>
                <c:pt idx="587">
                  <c:v>66.8693987007185</c:v>
                </c:pt>
                <c:pt idx="588">
                  <c:v>66.8732292811313</c:v>
                </c:pt>
                <c:pt idx="589">
                  <c:v>66.8770468963164</c:v>
                </c:pt>
                <c:pt idx="590">
                  <c:v>66.8808515899243</c:v>
                </c:pt>
                <c:pt idx="591">
                  <c:v>66.8846434054627</c:v>
                </c:pt>
                <c:pt idx="592">
                  <c:v>66.8884223862967</c:v>
                </c:pt>
                <c:pt idx="593">
                  <c:v>66.8921885756494</c:v>
                </c:pt>
                <c:pt idx="594">
                  <c:v>66.8959420166022</c:v>
                </c:pt>
                <c:pt idx="595">
                  <c:v>66.8996827520954</c:v>
                </c:pt>
                <c:pt idx="596">
                  <c:v>66.9034108249283</c:v>
                </c:pt>
                <c:pt idx="597">
                  <c:v>66.9071262777598</c:v>
                </c:pt>
                <c:pt idx="598">
                  <c:v>66.9108291531086</c:v>
                </c:pt>
                <c:pt idx="599">
                  <c:v>66.9145194933538</c:v>
                </c:pt>
                <c:pt idx="600">
                  <c:v>66.9181973407353</c:v>
                </c:pt>
                <c:pt idx="601">
                  <c:v>66.921862737354</c:v>
                </c:pt>
                <c:pt idx="602">
                  <c:v>66.9255157251724</c:v>
                </c:pt>
                <c:pt idx="603">
                  <c:v>66.9291563460147</c:v>
                </c:pt>
                <c:pt idx="604">
                  <c:v>66.9327846415676</c:v>
                </c:pt>
                <c:pt idx="605">
                  <c:v>66.9364006533804</c:v>
                </c:pt>
                <c:pt idx="606">
                  <c:v>66.9400044228655</c:v>
                </c:pt>
                <c:pt idx="607">
                  <c:v>66.9435959912989</c:v>
                </c:pt>
                <c:pt idx="608">
                  <c:v>66.9471753998202</c:v>
                </c:pt>
                <c:pt idx="609">
                  <c:v>66.9507426894336</c:v>
                </c:pt>
                <c:pt idx="610">
                  <c:v>66.9542979010077</c:v>
                </c:pt>
                <c:pt idx="611">
                  <c:v>66.9578410752763</c:v>
                </c:pt>
                <c:pt idx="612">
                  <c:v>66.9613722528386</c:v>
                </c:pt>
                <c:pt idx="613">
                  <c:v>66.9648914741597</c:v>
                </c:pt>
                <c:pt idx="614">
                  <c:v>66.9683987795709</c:v>
                </c:pt>
                <c:pt idx="615">
                  <c:v>66.9718942092701</c:v>
                </c:pt>
                <c:pt idx="616">
                  <c:v>66.9753778033223</c:v>
                </c:pt>
                <c:pt idx="617">
                  <c:v>66.9788496016599</c:v>
                </c:pt>
                <c:pt idx="618">
                  <c:v>66.9823096440832</c:v>
                </c:pt>
                <c:pt idx="619">
                  <c:v>66.9857579702604</c:v>
                </c:pt>
                <c:pt idx="620">
                  <c:v>66.9891946197288</c:v>
                </c:pt>
                <c:pt idx="621">
                  <c:v>66.9926196318942</c:v>
                </c:pt>
                <c:pt idx="622">
                  <c:v>66.996033046032</c:v>
                </c:pt>
                <c:pt idx="623">
                  <c:v>66.9994349012875</c:v>
                </c:pt>
                <c:pt idx="624">
                  <c:v>67.0028252366759</c:v>
                </c:pt>
                <c:pt idx="625">
                  <c:v>67.0062040910831</c:v>
                </c:pt>
                <c:pt idx="626">
                  <c:v>67.009571503266</c:v>
                </c:pt>
                <c:pt idx="627">
                  <c:v>67.0129275118526</c:v>
                </c:pt>
                <c:pt idx="628">
                  <c:v>67.016272155343</c:v>
                </c:pt>
                <c:pt idx="629">
                  <c:v>67.019605472109</c:v>
                </c:pt>
                <c:pt idx="630">
                  <c:v>67.0229275003952</c:v>
                </c:pt>
                <c:pt idx="631">
                  <c:v>67.0262382783188</c:v>
                </c:pt>
                <c:pt idx="632">
                  <c:v>67.0295378438707</c:v>
                </c:pt>
                <c:pt idx="633">
                  <c:v>67.0328262349149</c:v>
                </c:pt>
                <c:pt idx="634">
                  <c:v>67.03610348919</c:v>
                </c:pt>
                <c:pt idx="635">
                  <c:v>67.0393696443086</c:v>
                </c:pt>
                <c:pt idx="636">
                  <c:v>67.0426247377583</c:v>
                </c:pt>
                <c:pt idx="637">
                  <c:v>67.0458688069019</c:v>
                </c:pt>
                <c:pt idx="638">
                  <c:v>67.0491018889777</c:v>
                </c:pt>
                <c:pt idx="639">
                  <c:v>67.0523240211001</c:v>
                </c:pt>
                <c:pt idx="640">
                  <c:v>67.0555352402596</c:v>
                </c:pt>
                <c:pt idx="641">
                  <c:v>67.0587355833238</c:v>
                </c:pt>
                <c:pt idx="642">
                  <c:v>67.061925087037</c:v>
                </c:pt>
                <c:pt idx="643">
                  <c:v>67.0651037880213</c:v>
                </c:pt>
                <c:pt idx="644">
                  <c:v>67.0682717227765</c:v>
                </c:pt>
                <c:pt idx="645">
                  <c:v>67.0714289276807</c:v>
                </c:pt>
                <c:pt idx="646">
                  <c:v>67.0745754389905</c:v>
                </c:pt>
                <c:pt idx="647">
                  <c:v>67.0777112928417</c:v>
                </c:pt>
                <c:pt idx="648">
                  <c:v>67.0808365252495</c:v>
                </c:pt>
                <c:pt idx="649">
                  <c:v>67.0839511721085</c:v>
                </c:pt>
                <c:pt idx="650">
                  <c:v>67.0870552691939</c:v>
                </c:pt>
                <c:pt idx="651">
                  <c:v>67.090148852161</c:v>
                </c:pt>
                <c:pt idx="652">
                  <c:v>67.0932319565463</c:v>
                </c:pt>
                <c:pt idx="653">
                  <c:v>67.0963046177673</c:v>
                </c:pt>
                <c:pt idx="654">
                  <c:v>67.0993668711233</c:v>
                </c:pt>
                <c:pt idx="655">
                  <c:v>67.1024187517955</c:v>
                </c:pt>
                <c:pt idx="656">
                  <c:v>67.1054602948475</c:v>
                </c:pt>
                <c:pt idx="657">
                  <c:v>67.1084915352256</c:v>
                </c:pt>
                <c:pt idx="658">
                  <c:v>67.1115125077594</c:v>
                </c:pt>
                <c:pt idx="659">
                  <c:v>67.1145232471616</c:v>
                </c:pt>
                <c:pt idx="660">
                  <c:v>67.1175237880291</c:v>
                </c:pt>
                <c:pt idx="661">
                  <c:v>67.1205141648428</c:v>
                </c:pt>
                <c:pt idx="662">
                  <c:v>67.1234944119684</c:v>
                </c:pt>
                <c:pt idx="663">
                  <c:v>67.1264645636562</c:v>
                </c:pt>
                <c:pt idx="664">
                  <c:v>67.1294246540422</c:v>
                </c:pt>
                <c:pt idx="665">
                  <c:v>67.1323747171478</c:v>
                </c:pt>
                <c:pt idx="666">
                  <c:v>67.1353147868804</c:v>
                </c:pt>
                <c:pt idx="667">
                  <c:v>67.1382448970342</c:v>
                </c:pt>
                <c:pt idx="668">
                  <c:v>67.1411650812897</c:v>
                </c:pt>
                <c:pt idx="669">
                  <c:v>67.1440753732147</c:v>
                </c:pt>
                <c:pt idx="670">
                  <c:v>67.1469758062645</c:v>
                </c:pt>
                <c:pt idx="671">
                  <c:v>67.1498664137823</c:v>
                </c:pt>
                <c:pt idx="672">
                  <c:v>67.1527472289994</c:v>
                </c:pt>
                <c:pt idx="673">
                  <c:v>67.1556182850357</c:v>
                </c:pt>
                <c:pt idx="674">
                  <c:v>67.1584796149</c:v>
                </c:pt>
                <c:pt idx="675">
                  <c:v>67.1613312514903</c:v>
                </c:pt>
                <c:pt idx="676">
                  <c:v>67.1641732275945</c:v>
                </c:pt>
                <c:pt idx="677">
                  <c:v>67.16700557589</c:v>
                </c:pt>
                <c:pt idx="678">
                  <c:v>67.1698283289451</c:v>
                </c:pt>
                <c:pt idx="679">
                  <c:v>67.1726415192184</c:v>
                </c:pt>
                <c:pt idx="680">
                  <c:v>67.1754451790596</c:v>
                </c:pt>
                <c:pt idx="681">
                  <c:v>67.1782393407099</c:v>
                </c:pt>
                <c:pt idx="682">
                  <c:v>67.1810240363021</c:v>
                </c:pt>
                <c:pt idx="683">
                  <c:v>67.1837992978612</c:v>
                </c:pt>
                <c:pt idx="684">
                  <c:v>67.1865651573047</c:v>
                </c:pt>
                <c:pt idx="685">
                  <c:v>67.1893216464426</c:v>
                </c:pt>
                <c:pt idx="686">
                  <c:v>67.1920687969784</c:v>
                </c:pt>
                <c:pt idx="687">
                  <c:v>67.1948066405087</c:v>
                </c:pt>
                <c:pt idx="688">
                  <c:v>67.1975352085243</c:v>
                </c:pt>
                <c:pt idx="689">
                  <c:v>67.2002545324098</c:v>
                </c:pt>
                <c:pt idx="690">
                  <c:v>67.2029646434446</c:v>
                </c:pt>
                <c:pt idx="691">
                  <c:v>67.2056655728029</c:v>
                </c:pt>
                <c:pt idx="692">
                  <c:v>67.2083573515539</c:v>
                </c:pt>
                <c:pt idx="693">
                  <c:v>67.2110400106624</c:v>
                </c:pt>
                <c:pt idx="694">
                  <c:v>67.2137135809894</c:v>
                </c:pt>
                <c:pt idx="695">
                  <c:v>67.2163780932916</c:v>
                </c:pt>
                <c:pt idx="696">
                  <c:v>67.2190335782225</c:v>
                </c:pt>
                <c:pt idx="697">
                  <c:v>67.2216800663326</c:v>
                </c:pt>
                <c:pt idx="698">
                  <c:v>67.2243175880695</c:v>
                </c:pt>
                <c:pt idx="699">
                  <c:v>67.2269461737782</c:v>
                </c:pt>
                <c:pt idx="700">
                  <c:v>67.2295658537018</c:v>
                </c:pt>
                <c:pt idx="701">
                  <c:v>67.2321766579817</c:v>
                </c:pt>
                <c:pt idx="702">
                  <c:v>67.2347786166575</c:v>
                </c:pt>
                <c:pt idx="703">
                  <c:v>67.237371759668</c:v>
                </c:pt>
                <c:pt idx="704">
                  <c:v>67.2399561168512</c:v>
                </c:pt>
                <c:pt idx="705">
                  <c:v>67.2425317179444</c:v>
                </c:pt>
                <c:pt idx="706">
                  <c:v>67.2450985925851</c:v>
                </c:pt>
                <c:pt idx="707">
                  <c:v>67.2476567703107</c:v>
                </c:pt>
                <c:pt idx="708">
                  <c:v>67.2502062805594</c:v>
                </c:pt>
                <c:pt idx="709">
                  <c:v>67.2527471526701</c:v>
                </c:pt>
                <c:pt idx="710">
                  <c:v>67.2552794158828</c:v>
                </c:pt>
                <c:pt idx="711">
                  <c:v>67.2578030993392</c:v>
                </c:pt>
                <c:pt idx="712">
                  <c:v>67.2603182320828</c:v>
                </c:pt>
                <c:pt idx="713">
                  <c:v>67.2628248430591</c:v>
                </c:pt>
                <c:pt idx="714">
                  <c:v>67.2653229611162</c:v>
                </c:pt>
                <c:pt idx="715">
                  <c:v>67.267812615005</c:v>
                </c:pt>
                <c:pt idx="716">
                  <c:v>67.2702938333794</c:v>
                </c:pt>
                <c:pt idx="717">
                  <c:v>67.2727666447967</c:v>
                </c:pt>
                <c:pt idx="718">
                  <c:v>67.2752310777183</c:v>
                </c:pt>
                <c:pt idx="719">
                  <c:v>67.2776871605092</c:v>
                </c:pt>
                <c:pt idx="720">
                  <c:v>67.2801349214391</c:v>
                </c:pt>
                <c:pt idx="721">
                  <c:v>67.2825743886822</c:v>
                </c:pt>
                <c:pt idx="722">
                  <c:v>67.2850055903179</c:v>
                </c:pt>
                <c:pt idx="723">
                  <c:v>67.2874285543308</c:v>
                </c:pt>
                <c:pt idx="724">
                  <c:v>67.2898433086111</c:v>
                </c:pt>
                <c:pt idx="725">
                  <c:v>67.292249880955</c:v>
                </c:pt>
                <c:pt idx="726">
                  <c:v>67.2946482990651</c:v>
                </c:pt>
                <c:pt idx="727">
                  <c:v>67.2970385905502</c:v>
                </c:pt>
                <c:pt idx="728">
                  <c:v>67.2994207829265</c:v>
                </c:pt>
                <c:pt idx="729">
                  <c:v>67.3017949036168</c:v>
                </c:pt>
                <c:pt idx="730">
                  <c:v>67.3041609799519</c:v>
                </c:pt>
                <c:pt idx="731">
                  <c:v>67.30651903917</c:v>
                </c:pt>
                <c:pt idx="732">
                  <c:v>67.3088691084177</c:v>
                </c:pt>
                <c:pt idx="733">
                  <c:v>67.3112112147499</c:v>
                </c:pt>
                <c:pt idx="734">
                  <c:v>67.3135453851301</c:v>
                </c:pt>
                <c:pt idx="735">
                  <c:v>67.315871646431</c:v>
                </c:pt>
                <c:pt idx="736">
                  <c:v>67.3181900254345</c:v>
                </c:pt>
                <c:pt idx="737">
                  <c:v>67.3205005488321</c:v>
                </c:pt>
                <c:pt idx="738">
                  <c:v>67.3228032432252</c:v>
                </c:pt>
                <c:pt idx="739">
                  <c:v>67.3250981351255</c:v>
                </c:pt>
                <c:pt idx="740">
                  <c:v>67.3273852509553</c:v>
                </c:pt>
                <c:pt idx="741">
                  <c:v>67.3296646170473</c:v>
                </c:pt>
                <c:pt idx="742">
                  <c:v>67.3319362596459</c:v>
                </c:pt>
                <c:pt idx="743">
                  <c:v>67.3342002049063</c:v>
                </c:pt>
                <c:pt idx="744">
                  <c:v>67.3364564788958</c:v>
                </c:pt>
                <c:pt idx="745">
                  <c:v>67.3387051075936</c:v>
                </c:pt>
                <c:pt idx="746">
                  <c:v>67.340946116891</c:v>
                </c:pt>
                <c:pt idx="747">
                  <c:v>67.3431795325921</c:v>
                </c:pt>
                <c:pt idx="748">
                  <c:v>67.3454053804138</c:v>
                </c:pt>
                <c:pt idx="749">
                  <c:v>67.347623685986</c:v>
                </c:pt>
                <c:pt idx="750">
                  <c:v>67.3498344748522</c:v>
                </c:pt>
                <c:pt idx="751">
                  <c:v>67.3520377724696</c:v>
                </c:pt>
                <c:pt idx="752">
                  <c:v>67.3542336042094</c:v>
                </c:pt>
                <c:pt idx="753">
                  <c:v>67.3564219953571</c:v>
                </c:pt>
                <c:pt idx="754">
                  <c:v>67.3586029711128</c:v>
                </c:pt>
                <c:pt idx="755">
                  <c:v>67.3607765565914</c:v>
                </c:pt>
                <c:pt idx="756">
                  <c:v>67.3629427768231</c:v>
                </c:pt>
                <c:pt idx="757">
                  <c:v>67.3651016567533</c:v>
                </c:pt>
                <c:pt idx="758">
                  <c:v>67.3672532212434</c:v>
                </c:pt>
                <c:pt idx="759">
                  <c:v>67.3693974950706</c:v>
                </c:pt>
                <c:pt idx="760">
                  <c:v>67.3715345029286</c:v>
                </c:pt>
                <c:pt idx="761">
                  <c:v>67.3736642694273</c:v>
                </c:pt>
                <c:pt idx="762">
                  <c:v>67.3757868190937</c:v>
                </c:pt>
                <c:pt idx="763">
                  <c:v>67.377902176372</c:v>
                </c:pt>
                <c:pt idx="764">
                  <c:v>67.3800103656235</c:v>
                </c:pt>
                <c:pt idx="765">
                  <c:v>67.3821114111274</c:v>
                </c:pt>
                <c:pt idx="766">
                  <c:v>67.3842053370808</c:v>
                </c:pt>
                <c:pt idx="767">
                  <c:v>67.386292167599</c:v>
                </c:pt>
                <c:pt idx="768">
                  <c:v>67.3883719267156</c:v>
                </c:pt>
                <c:pt idx="769">
                  <c:v>67.3904446383834</c:v>
                </c:pt>
                <c:pt idx="770">
                  <c:v>67.3925103264738</c:v>
                </c:pt>
                <c:pt idx="771">
                  <c:v>67.3945690147777</c:v>
                </c:pt>
                <c:pt idx="772">
                  <c:v>67.3966207270057</c:v>
                </c:pt>
                <c:pt idx="773">
                  <c:v>67.3986654867879</c:v>
                </c:pt>
                <c:pt idx="774">
                  <c:v>67.4007033176749</c:v>
                </c:pt>
                <c:pt idx="775">
                  <c:v>67.4027342431374</c:v>
                </c:pt>
                <c:pt idx="776">
                  <c:v>67.4047582865668</c:v>
                </c:pt>
                <c:pt idx="777">
                  <c:v>67.4067754712756</c:v>
                </c:pt>
                <c:pt idx="778">
                  <c:v>67.4087858204972</c:v>
                </c:pt>
                <c:pt idx="779">
                  <c:v>67.4107893573867</c:v>
                </c:pt>
                <c:pt idx="780">
                  <c:v>67.4127861050207</c:v>
                </c:pt>
                <c:pt idx="781">
                  <c:v>67.4147760863978</c:v>
                </c:pt>
                <c:pt idx="782">
                  <c:v>67.4167593244389</c:v>
                </c:pt>
                <c:pt idx="783">
                  <c:v>67.4187358419875</c:v>
                </c:pt>
                <c:pt idx="784">
                  <c:v>67.4207056618095</c:v>
                </c:pt>
                <c:pt idx="785">
                  <c:v>67.4226688065941</c:v>
                </c:pt>
                <c:pt idx="786">
                  <c:v>67.4246252989538</c:v>
                </c:pt>
                <c:pt idx="787">
                  <c:v>67.4265751614243</c:v>
                </c:pt>
                <c:pt idx="788">
                  <c:v>67.4285184164654</c:v>
                </c:pt>
                <c:pt idx="789">
                  <c:v>67.4304550864608</c:v>
                </c:pt>
                <c:pt idx="790">
                  <c:v>67.4323851937185</c:v>
                </c:pt>
                <c:pt idx="791">
                  <c:v>67.434308760471</c:v>
                </c:pt>
                <c:pt idx="792">
                  <c:v>67.4362258088757</c:v>
                </c:pt>
                <c:pt idx="793">
                  <c:v>67.438136361015</c:v>
                </c:pt>
                <c:pt idx="794">
                  <c:v>67.4400404388966</c:v>
                </c:pt>
                <c:pt idx="795">
                  <c:v>67.4419380644537</c:v>
                </c:pt>
                <c:pt idx="796">
                  <c:v>67.4438292595454</c:v>
                </c:pt>
                <c:pt idx="797">
                  <c:v>67.4457140459568</c:v>
                </c:pt>
                <c:pt idx="798">
                  <c:v>67.4475924453992</c:v>
                </c:pt>
                <c:pt idx="799">
                  <c:v>67.4494644795106</c:v>
                </c:pt>
                <c:pt idx="800">
                  <c:v>67.4513301698558</c:v>
                </c:pt>
                <c:pt idx="801">
                  <c:v>67.4531895379264</c:v>
                </c:pt>
                <c:pt idx="802">
                  <c:v>67.4550426051417</c:v>
                </c:pt>
                <c:pt idx="803">
                  <c:v>67.456889392848</c:v>
                </c:pt>
                <c:pt idx="804">
                  <c:v>67.4587299223199</c:v>
                </c:pt>
                <c:pt idx="805">
                  <c:v>67.4605642147597</c:v>
                </c:pt>
                <c:pt idx="806">
                  <c:v>67.462392291298</c:v>
                </c:pt>
                <c:pt idx="807">
                  <c:v>67.4642141729939</c:v>
                </c:pt>
                <c:pt idx="808">
                  <c:v>67.4660298808353</c:v>
                </c:pt>
                <c:pt idx="809">
                  <c:v>67.4678394357391</c:v>
                </c:pt>
                <c:pt idx="810">
                  <c:v>67.4696428585513</c:v>
                </c:pt>
                <c:pt idx="811">
                  <c:v>67.4714401700473</c:v>
                </c:pt>
                <c:pt idx="812">
                  <c:v>67.4732313909325</c:v>
                </c:pt>
                <c:pt idx="813">
                  <c:v>67.475016541842</c:v>
                </c:pt>
                <c:pt idx="814">
                  <c:v>67.4767956433409</c:v>
                </c:pt>
                <c:pt idx="815">
                  <c:v>67.4785687159252</c:v>
                </c:pt>
                <c:pt idx="816">
                  <c:v>67.480335780021</c:v>
                </c:pt>
                <c:pt idx="817">
                  <c:v>67.4820968559856</c:v>
                </c:pt>
                <c:pt idx="818">
                  <c:v>67.4838519641072</c:v>
                </c:pt>
                <c:pt idx="819">
                  <c:v>67.4856011246056</c:v>
                </c:pt>
                <c:pt idx="820">
                  <c:v>67.4873443576318</c:v>
                </c:pt>
                <c:pt idx="821">
                  <c:v>67.4890816832689</c:v>
                </c:pt>
                <c:pt idx="822">
                  <c:v>67.4908131215319</c:v>
                </c:pt>
                <c:pt idx="823">
                  <c:v>67.4925386923681</c:v>
                </c:pt>
                <c:pt idx="824">
                  <c:v>67.4942584156571</c:v>
                </c:pt>
                <c:pt idx="825">
                  <c:v>67.4959723112115</c:v>
                </c:pt>
                <c:pt idx="826">
                  <c:v>67.4976803987765</c:v>
                </c:pt>
                <c:pt idx="827">
                  <c:v>67.4993826980309</c:v>
                </c:pt>
                <c:pt idx="828">
                  <c:v>67.5010792285864</c:v>
                </c:pt>
                <c:pt idx="829">
                  <c:v>67.5027700099886</c:v>
                </c:pt>
                <c:pt idx="830">
                  <c:v>67.5044550617169</c:v>
                </c:pt>
                <c:pt idx="831">
                  <c:v>67.5061344031847</c:v>
                </c:pt>
                <c:pt idx="832">
                  <c:v>67.5078080537397</c:v>
                </c:pt>
                <c:pt idx="833">
                  <c:v>67.5094760326641</c:v>
                </c:pt>
                <c:pt idx="834">
                  <c:v>67.5111383591749</c:v>
                </c:pt>
                <c:pt idx="835">
                  <c:v>67.5127950524239</c:v>
                </c:pt>
                <c:pt idx="836">
                  <c:v>67.5144461314981</c:v>
                </c:pt>
                <c:pt idx="837">
                  <c:v>67.5160916154199</c:v>
                </c:pt>
                <c:pt idx="838">
                  <c:v>67.5177315231474</c:v>
                </c:pt>
                <c:pt idx="839">
                  <c:v>67.5193658735743</c:v>
                </c:pt>
                <c:pt idx="840">
                  <c:v>67.5209946855305</c:v>
                </c:pt>
                <c:pt idx="841">
                  <c:v>67.5226179777821</c:v>
                </c:pt>
                <c:pt idx="842">
                  <c:v>67.5242357690316</c:v>
                </c:pt>
                <c:pt idx="843">
                  <c:v>67.5258480779183</c:v>
                </c:pt>
                <c:pt idx="844">
                  <c:v>67.5274549230183</c:v>
                </c:pt>
                <c:pt idx="845">
                  <c:v>67.5290563228447</c:v>
                </c:pt>
                <c:pt idx="846">
                  <c:v>67.5306522958482</c:v>
                </c:pt>
                <c:pt idx="847">
                  <c:v>67.5322428604168</c:v>
                </c:pt>
                <c:pt idx="848">
                  <c:v>67.5338280348763</c:v>
                </c:pt>
                <c:pt idx="849">
                  <c:v>67.5354078374904</c:v>
                </c:pt>
                <c:pt idx="850">
                  <c:v>67.536982286461</c:v>
                </c:pt>
                <c:pt idx="851">
                  <c:v>67.5385513999284</c:v>
                </c:pt>
                <c:pt idx="852">
                  <c:v>67.5401151959714</c:v>
                </c:pt>
                <c:pt idx="853">
                  <c:v>67.5416736926076</c:v>
                </c:pt>
                <c:pt idx="854">
                  <c:v>67.5432269077936</c:v>
                </c:pt>
                <c:pt idx="855">
                  <c:v>67.5447748594253</c:v>
                </c:pt>
                <c:pt idx="856">
                  <c:v>67.5463175653377</c:v>
                </c:pt>
                <c:pt idx="857">
                  <c:v>67.5478550433057</c:v>
                </c:pt>
                <c:pt idx="858">
                  <c:v>67.549387311044</c:v>
                </c:pt>
                <c:pt idx="859">
                  <c:v>67.550914386207</c:v>
                </c:pt>
                <c:pt idx="860">
                  <c:v>67.5524362863896</c:v>
                </c:pt>
                <c:pt idx="861">
                  <c:v>67.5539530291271</c:v>
                </c:pt>
                <c:pt idx="862">
                  <c:v>67.5554646318953</c:v>
                </c:pt>
                <c:pt idx="863">
                  <c:v>67.5569711121109</c:v>
                </c:pt>
                <c:pt idx="864">
                  <c:v>67.5584724871315</c:v>
                </c:pt>
                <c:pt idx="865">
                  <c:v>67.559968774256</c:v>
                </c:pt>
                <c:pt idx="866">
                  <c:v>67.5614599907248</c:v>
                </c:pt>
                <c:pt idx="867">
                  <c:v>67.5629461537197</c:v>
                </c:pt>
                <c:pt idx="868">
                  <c:v>67.5644272803645</c:v>
                </c:pt>
                <c:pt idx="869">
                  <c:v>67.5659033877249</c:v>
                </c:pt>
                <c:pt idx="870">
                  <c:v>67.5673744928089</c:v>
                </c:pt>
                <c:pt idx="871">
                  <c:v>67.5688406125667</c:v>
                </c:pt>
                <c:pt idx="872">
                  <c:v>67.5703017638913</c:v>
                </c:pt>
                <c:pt idx="873">
                  <c:v>67.5717579636184</c:v>
                </c:pt>
                <c:pt idx="874">
                  <c:v>67.5732092285267</c:v>
                </c:pt>
                <c:pt idx="875">
                  <c:v>67.574655575338</c:v>
                </c:pt>
                <c:pt idx="876">
                  <c:v>67.5760970207176</c:v>
                </c:pt>
                <c:pt idx="877">
                  <c:v>67.5775335812742</c:v>
                </c:pt>
                <c:pt idx="878">
                  <c:v>67.5789652735602</c:v>
                </c:pt>
                <c:pt idx="879">
                  <c:v>67.5803921140723</c:v>
                </c:pt>
                <c:pt idx="880">
                  <c:v>67.5818141192508</c:v>
                </c:pt>
                <c:pt idx="881">
                  <c:v>67.5832313054808</c:v>
                </c:pt>
                <c:pt idx="882">
                  <c:v>67.5846436890916</c:v>
                </c:pt>
                <c:pt idx="883">
                  <c:v>67.5860512863573</c:v>
                </c:pt>
                <c:pt idx="884">
                  <c:v>67.5874541134968</c:v>
                </c:pt>
                <c:pt idx="885">
                  <c:v>67.5888521866742</c:v>
                </c:pt>
                <c:pt idx="886">
                  <c:v>67.5902455219986</c:v>
                </c:pt>
                <c:pt idx="887">
                  <c:v>67.5916341355249</c:v>
                </c:pt>
                <c:pt idx="888">
                  <c:v>67.5930180432533</c:v>
                </c:pt>
                <c:pt idx="889">
                  <c:v>67.5943972611299</c:v>
                </c:pt>
                <c:pt idx="890">
                  <c:v>67.5957718050468</c:v>
                </c:pt>
                <c:pt idx="891">
                  <c:v>67.5971416908423</c:v>
                </c:pt>
                <c:pt idx="892">
                  <c:v>67.598506934301</c:v>
                </c:pt>
                <c:pt idx="893">
                  <c:v>67.599867551154</c:v>
                </c:pt>
                <c:pt idx="894">
                  <c:v>67.6012235570792</c:v>
                </c:pt>
                <c:pt idx="895">
                  <c:v>67.6025749677014</c:v>
                </c:pt>
                <c:pt idx="896">
                  <c:v>67.6039217985924</c:v>
                </c:pt>
                <c:pt idx="897">
                  <c:v>67.6052640652711</c:v>
                </c:pt>
                <c:pt idx="898">
                  <c:v>67.6066017832042</c:v>
                </c:pt>
                <c:pt idx="899">
                  <c:v>67.6079349678058</c:v>
                </c:pt>
                <c:pt idx="900">
                  <c:v>67.6092636344376</c:v>
                </c:pt>
                <c:pt idx="901">
                  <c:v>67.6105877984097</c:v>
                </c:pt>
                <c:pt idx="902">
                  <c:v>67.6119074749798</c:v>
                </c:pt>
                <c:pt idx="903">
                  <c:v>67.6132226793545</c:v>
                </c:pt>
                <c:pt idx="904">
                  <c:v>67.6145334266883</c:v>
                </c:pt>
                <c:pt idx="905">
                  <c:v>67.6158397320848</c:v>
                </c:pt>
                <c:pt idx="906">
                  <c:v>67.6171416105963</c:v>
                </c:pt>
                <c:pt idx="907">
                  <c:v>67.6184390772239</c:v>
                </c:pt>
                <c:pt idx="908">
                  <c:v>67.6197321469183</c:v>
                </c:pt>
                <c:pt idx="909">
                  <c:v>67.6210208345792</c:v>
                </c:pt>
                <c:pt idx="910">
                  <c:v>67.6223051550559</c:v>
                </c:pt>
                <c:pt idx="911">
                  <c:v>67.6235851231474</c:v>
                </c:pt>
                <c:pt idx="912">
                  <c:v>67.6248607536028</c:v>
                </c:pt>
                <c:pt idx="913">
                  <c:v>67.6261320611208</c:v>
                </c:pt>
                <c:pt idx="914">
                  <c:v>67.6273990603506</c:v>
                </c:pt>
                <c:pt idx="915">
                  <c:v>67.6286617658918</c:v>
                </c:pt>
                <c:pt idx="916">
                  <c:v>67.6299201922944</c:v>
                </c:pt>
                <c:pt idx="917">
                  <c:v>67.631174354059</c:v>
                </c:pt>
                <c:pt idx="918">
                  <c:v>67.6324242656375</c:v>
                </c:pt>
                <c:pt idx="919">
                  <c:v>67.6336699414323</c:v>
                </c:pt>
                <c:pt idx="920">
                  <c:v>67.6349113957973</c:v>
                </c:pt>
                <c:pt idx="921">
                  <c:v>67.6361486430379</c:v>
                </c:pt>
                <c:pt idx="922">
                  <c:v>67.6373816974108</c:v>
                </c:pt>
                <c:pt idx="923">
                  <c:v>67.6386105731243</c:v>
                </c:pt>
                <c:pt idx="924">
                  <c:v>67.639835284339</c:v>
                </c:pt>
                <c:pt idx="925">
                  <c:v>67.6410558451671</c:v>
                </c:pt>
                <c:pt idx="926">
                  <c:v>67.6422722696731</c:v>
                </c:pt>
                <c:pt idx="927">
                  <c:v>67.6434845718741</c:v>
                </c:pt>
                <c:pt idx="928">
                  <c:v>67.6446927657393</c:v>
                </c:pt>
                <c:pt idx="929">
                  <c:v>67.6458968651908</c:v>
                </c:pt>
                <c:pt idx="930">
                  <c:v>67.6470968841036</c:v>
                </c:pt>
                <c:pt idx="931">
                  <c:v>67.6482928363055</c:v>
                </c:pt>
                <c:pt idx="932">
                  <c:v>67.6494847355776</c:v>
                </c:pt>
                <c:pt idx="933">
                  <c:v>67.6506725956543</c:v>
                </c:pt>
                <c:pt idx="934">
                  <c:v>67.6518564302234</c:v>
                </c:pt>
                <c:pt idx="935">
                  <c:v>67.6530362529262</c:v>
                </c:pt>
                <c:pt idx="936">
                  <c:v>67.6542120773581</c:v>
                </c:pt>
                <c:pt idx="937">
                  <c:v>67.6553839170683</c:v>
                </c:pt>
                <c:pt idx="938">
                  <c:v>67.6565517855599</c:v>
                </c:pt>
                <c:pt idx="939">
                  <c:v>67.6577156962905</c:v>
                </c:pt>
                <c:pt idx="940">
                  <c:v>67.6588756626719</c:v>
                </c:pt>
                <c:pt idx="941">
                  <c:v>67.6600316980708</c:v>
                </c:pt>
                <c:pt idx="942">
                  <c:v>67.6611838158082</c:v>
                </c:pt>
                <c:pt idx="943">
                  <c:v>67.6623320291601</c:v>
                </c:pt>
                <c:pt idx="944">
                  <c:v>67.6634763513578</c:v>
                </c:pt>
                <c:pt idx="945">
                  <c:v>67.6646167955873</c:v>
                </c:pt>
                <c:pt idx="946">
                  <c:v>67.6657533749903</c:v>
                </c:pt>
                <c:pt idx="947">
                  <c:v>67.6668861026638</c:v>
                </c:pt>
                <c:pt idx="948">
                  <c:v>67.6680149916604</c:v>
                </c:pt>
                <c:pt idx="949">
                  <c:v>67.6691400549885</c:v>
                </c:pt>
                <c:pt idx="950">
                  <c:v>67.6702613056126</c:v>
                </c:pt>
                <c:pt idx="951">
                  <c:v>67.6713787564531</c:v>
                </c:pt>
                <c:pt idx="952">
                  <c:v>67.6724924203865</c:v>
                </c:pt>
                <c:pt idx="953">
                  <c:v>67.673602310246</c:v>
                </c:pt>
                <c:pt idx="954">
                  <c:v>67.674708438821</c:v>
                </c:pt>
                <c:pt idx="955">
                  <c:v>67.6758108188578</c:v>
                </c:pt>
                <c:pt idx="956">
                  <c:v>67.6769094630593</c:v>
                </c:pt>
                <c:pt idx="957">
                  <c:v>67.6780043840856</c:v>
                </c:pt>
                <c:pt idx="958">
                  <c:v>67.6790955945537</c:v>
                </c:pt>
                <c:pt idx="959">
                  <c:v>67.6801831070379</c:v>
                </c:pt>
                <c:pt idx="960">
                  <c:v>67.68126693407</c:v>
                </c:pt>
                <c:pt idx="961">
                  <c:v>67.6823470881393</c:v>
                </c:pt>
                <c:pt idx="962">
                  <c:v>67.6834235816925</c:v>
                </c:pt>
                <c:pt idx="963">
                  <c:v>67.6844964271347</c:v>
                </c:pt>
                <c:pt idx="964">
                  <c:v>67.6855656368283</c:v>
                </c:pt>
                <c:pt idx="965">
                  <c:v>67.6866312230944</c:v>
                </c:pt>
                <c:pt idx="966">
                  <c:v>67.6876931982119</c:v>
                </c:pt>
                <c:pt idx="967">
                  <c:v>67.6887515744184</c:v>
                </c:pt>
                <c:pt idx="968">
                  <c:v>67.68980636391</c:v>
                </c:pt>
                <c:pt idx="969">
                  <c:v>67.6908575788412</c:v>
                </c:pt>
                <c:pt idx="970">
                  <c:v>67.6919052313256</c:v>
                </c:pt>
                <c:pt idx="971">
                  <c:v>67.6929493334357</c:v>
                </c:pt>
                <c:pt idx="972">
                  <c:v>67.6939898972031</c:v>
                </c:pt>
                <c:pt idx="973">
                  <c:v>67.6950269346184</c:v>
                </c:pt>
                <c:pt idx="974">
                  <c:v>67.696060457632</c:v>
                </c:pt>
                <c:pt idx="975">
                  <c:v>67.6970904781534</c:v>
                </c:pt>
                <c:pt idx="976">
                  <c:v>67.698117008052</c:v>
                </c:pt>
                <c:pt idx="977">
                  <c:v>67.6991400591568</c:v>
                </c:pt>
                <c:pt idx="978">
                  <c:v>67.700159643257</c:v>
                </c:pt>
                <c:pt idx="979">
                  <c:v>67.7011757721014</c:v>
                </c:pt>
                <c:pt idx="980">
                  <c:v>67.7021884573995</c:v>
                </c:pt>
                <c:pt idx="981">
                  <c:v>67.7031977108207</c:v>
                </c:pt>
                <c:pt idx="982">
                  <c:v>67.7042035439951</c:v>
                </c:pt>
                <c:pt idx="983">
                  <c:v>67.7052059685133</c:v>
                </c:pt>
                <c:pt idx="984">
                  <c:v>67.7062049959268</c:v>
                </c:pt>
                <c:pt idx="985">
                  <c:v>67.7072006377476</c:v>
                </c:pt>
                <c:pt idx="986">
                  <c:v>67.708192905449</c:v>
                </c:pt>
                <c:pt idx="987">
                  <c:v>67.7091818104653</c:v>
                </c:pt>
                <c:pt idx="988">
                  <c:v>67.7101673641921</c:v>
                </c:pt>
                <c:pt idx="989">
                  <c:v>67.7111495779863</c:v>
                </c:pt>
                <c:pt idx="990">
                  <c:v>67.7121284631665</c:v>
                </c:pt>
                <c:pt idx="991">
                  <c:v>67.7131040310127</c:v>
                </c:pt>
                <c:pt idx="992">
                  <c:v>67.7140762927669</c:v>
                </c:pt>
                <c:pt idx="993">
                  <c:v>67.7150452596328</c:v>
                </c:pt>
                <c:pt idx="994">
                  <c:v>67.7160109427764</c:v>
                </c:pt>
                <c:pt idx="995">
                  <c:v>67.7169733533255</c:v>
                </c:pt>
                <c:pt idx="996">
                  <c:v>67.7179325023706</c:v>
                </c:pt>
                <c:pt idx="997">
                  <c:v>67.7188884009643</c:v>
                </c:pt>
                <c:pt idx="998">
                  <c:v>67.7198410601219</c:v>
                </c:pt>
                <c:pt idx="999">
                  <c:v>67.7207904908213</c:v>
                </c:pt>
                <c:pt idx="1000">
                  <c:v>67.7217367040033</c:v>
                </c:pt>
                <c:pt idx="1001">
                  <c:v>67.7226797105716</c:v>
                </c:pt>
                <c:pt idx="1002">
                  <c:v>67.7236195213928</c:v>
                </c:pt>
                <c:pt idx="1003">
                  <c:v>67.7245561472969</c:v>
                </c:pt>
                <c:pt idx="1004">
                  <c:v>67.725489599077</c:v>
                </c:pt>
                <c:pt idx="1005">
                  <c:v>67.7264198874898</c:v>
                </c:pt>
                <c:pt idx="1006">
                  <c:v>67.7273470232554</c:v>
                </c:pt>
                <c:pt idx="1007">
                  <c:v>67.7282710170577</c:v>
                </c:pt>
                <c:pt idx="1008">
                  <c:v>67.7291918795444</c:v>
                </c:pt>
                <c:pt idx="1009">
                  <c:v>67.730109621327</c:v>
                </c:pt>
                <c:pt idx="1010">
                  <c:v>67.731024252981</c:v>
                </c:pt>
                <c:pt idx="1011">
                  <c:v>67.7319357850464</c:v>
                </c:pt>
                <c:pt idx="1012">
                  <c:v>67.7328442280271</c:v>
                </c:pt>
                <c:pt idx="1013">
                  <c:v>67.7337495923915</c:v>
                </c:pt>
                <c:pt idx="1014">
                  <c:v>67.7346518885727</c:v>
                </c:pt>
                <c:pt idx="1015">
                  <c:v>67.7355511269682</c:v>
                </c:pt>
                <c:pt idx="1016">
                  <c:v>67.7364473179406</c:v>
                </c:pt>
                <c:pt idx="1017">
                  <c:v>67.737340471817</c:v>
                </c:pt>
                <c:pt idx="1018">
                  <c:v>67.7382305988897</c:v>
                </c:pt>
                <c:pt idx="1019">
                  <c:v>67.7391177094163</c:v>
                </c:pt>
                <c:pt idx="1020">
                  <c:v>67.7400018136191</c:v>
                </c:pt>
                <c:pt idx="1021">
                  <c:v>67.7408829216865</c:v>
                </c:pt>
                <c:pt idx="1022">
                  <c:v>67.7417610437717</c:v>
                </c:pt>
                <c:pt idx="1023">
                  <c:v>67.7426361899938</c:v>
                </c:pt>
                <c:pt idx="1024">
                  <c:v>67.7435083704377</c:v>
                </c:pt>
                <c:pt idx="1025">
                  <c:v>67.744377595154</c:v>
                </c:pt>
                <c:pt idx="1026">
                  <c:v>67.7452438741592</c:v>
                </c:pt>
                <c:pt idx="1027">
                  <c:v>67.7461072174359</c:v>
                </c:pt>
                <c:pt idx="1028">
                  <c:v>67.7469676349329</c:v>
                </c:pt>
                <c:pt idx="1029">
                  <c:v>67.7478251365653</c:v>
                </c:pt>
                <c:pt idx="1030">
                  <c:v>67.7486797322145</c:v>
                </c:pt>
                <c:pt idx="1031">
                  <c:v>67.7495314317286</c:v>
                </c:pt>
                <c:pt idx="1032">
                  <c:v>67.7503802449221</c:v>
                </c:pt>
                <c:pt idx="1033">
                  <c:v>67.7512261815764</c:v>
                </c:pt>
                <c:pt idx="1034">
                  <c:v>67.7520692514397</c:v>
                </c:pt>
                <c:pt idx="1035">
                  <c:v>67.7529094642272</c:v>
                </c:pt>
                <c:pt idx="1036">
                  <c:v>67.7537468296211</c:v>
                </c:pt>
                <c:pt idx="1037">
                  <c:v>67.7545813572709</c:v>
                </c:pt>
                <c:pt idx="1038">
                  <c:v>67.7554130567933</c:v>
                </c:pt>
                <c:pt idx="1039">
                  <c:v>67.7562419377725</c:v>
                </c:pt>
                <c:pt idx="1040">
                  <c:v>67.7570680097601</c:v>
                </c:pt>
                <c:pt idx="1041">
                  <c:v>67.7578912822754</c:v>
                </c:pt>
                <c:pt idx="1042">
                  <c:v>67.7587117648055</c:v>
                </c:pt>
                <c:pt idx="1043">
                  <c:v>67.7595294668053</c:v>
                </c:pt>
                <c:pt idx="1044">
                  <c:v>67.7603443976977</c:v>
                </c:pt>
                <c:pt idx="1045">
                  <c:v>67.7611565668736</c:v>
                </c:pt>
                <c:pt idx="1046">
                  <c:v>67.761965983692</c:v>
                </c:pt>
                <c:pt idx="1047">
                  <c:v>67.7627726574804</c:v>
                </c:pt>
                <c:pt idx="1048">
                  <c:v>67.7635765975346</c:v>
                </c:pt>
                <c:pt idx="1049">
                  <c:v>67.7643778131188</c:v>
                </c:pt>
                <c:pt idx="1050">
                  <c:v>67.7651763134659</c:v>
                </c:pt>
                <c:pt idx="1051">
                  <c:v>67.7659721077776</c:v>
                </c:pt>
                <c:pt idx="1052">
                  <c:v>67.7667652052242</c:v>
                </c:pt>
                <c:pt idx="1053">
                  <c:v>67.767555614945</c:v>
                </c:pt>
                <c:pt idx="1054">
                  <c:v>67.7683433460485</c:v>
                </c:pt>
                <c:pt idx="1055">
                  <c:v>67.7691284076121</c:v>
                </c:pt>
                <c:pt idx="1056">
                  <c:v>67.7699108086826</c:v>
                </c:pt>
                <c:pt idx="1057">
                  <c:v>67.770690558276</c:v>
                </c:pt>
                <c:pt idx="1058">
                  <c:v>67.771467665378</c:v>
                </c:pt>
                <c:pt idx="1059">
                  <c:v>67.7722421389435</c:v>
                </c:pt>
                <c:pt idx="1060">
                  <c:v>67.7730139878973</c:v>
                </c:pt>
                <c:pt idx="1061">
                  <c:v>67.773783221134</c:v>
                </c:pt>
                <c:pt idx="1062">
                  <c:v>67.7745498475177</c:v>
                </c:pt>
                <c:pt idx="1063">
                  <c:v>67.7753138758829</c:v>
                </c:pt>
                <c:pt idx="1064">
                  <c:v>67.776075315034</c:v>
                </c:pt>
                <c:pt idx="1065">
                  <c:v>67.7768341737454</c:v>
                </c:pt>
                <c:pt idx="1066">
                  <c:v>67.7775904607619</c:v>
                </c:pt>
                <c:pt idx="1067">
                  <c:v>67.7783441847988</c:v>
                </c:pt>
                <c:pt idx="1068">
                  <c:v>67.7790953545416</c:v>
                </c:pt>
                <c:pt idx="1069">
                  <c:v>67.7798439786466</c:v>
                </c:pt>
                <c:pt idx="1070">
                  <c:v>67.7805900657405</c:v>
                </c:pt>
                <c:pt idx="1071">
                  <c:v>67.7813336244212</c:v>
                </c:pt>
                <c:pt idx="1072">
                  <c:v>67.7820746632569</c:v>
                </c:pt>
                <c:pt idx="1073">
                  <c:v>67.7828131907873</c:v>
                </c:pt>
                <c:pt idx="1074">
                  <c:v>67.7835492155227</c:v>
                </c:pt>
                <c:pt idx="1075">
                  <c:v>67.784282745945</c:v>
                </c:pt>
                <c:pt idx="1076">
                  <c:v>67.7850137905069</c:v>
                </c:pt>
                <c:pt idx="1077">
                  <c:v>67.7857423576329</c:v>
                </c:pt>
                <c:pt idx="1078">
                  <c:v>67.7864684557187</c:v>
                </c:pt>
                <c:pt idx="1079">
                  <c:v>67.7871920931315</c:v>
                </c:pt>
                <c:pt idx="1080">
                  <c:v>67.7879132782102</c:v>
                </c:pt>
                <c:pt idx="1081">
                  <c:v>67.7886320192657</c:v>
                </c:pt>
                <c:pt idx="1082">
                  <c:v>67.7893483245803</c:v>
                </c:pt>
                <c:pt idx="1083">
                  <c:v>67.7900622024085</c:v>
                </c:pt>
                <c:pt idx="1084">
                  <c:v>67.7907736609768</c:v>
                </c:pt>
                <c:pt idx="1085">
                  <c:v>67.7914827084837</c:v>
                </c:pt>
                <c:pt idx="1086">
                  <c:v>67.7921893531002</c:v>
                </c:pt>
                <c:pt idx="1087">
                  <c:v>67.7928936029693</c:v>
                </c:pt>
                <c:pt idx="1088">
                  <c:v>67.7935954662065</c:v>
                </c:pt>
                <c:pt idx="1089">
                  <c:v>67.7942949508999</c:v>
                </c:pt>
                <c:pt idx="1090">
                  <c:v>67.7949920651101</c:v>
                </c:pt>
                <c:pt idx="1091">
                  <c:v>67.7956868168703</c:v>
                </c:pt>
                <c:pt idx="1092">
                  <c:v>67.7963792141867</c:v>
                </c:pt>
                <c:pt idx="1093">
                  <c:v>67.7970692650382</c:v>
                </c:pt>
                <c:pt idx="1094">
                  <c:v>67.7977569773766</c:v>
                </c:pt>
                <c:pt idx="1095">
                  <c:v>67.7984423591271</c:v>
                </c:pt>
                <c:pt idx="1096">
                  <c:v>67.7991254181876</c:v>
                </c:pt>
                <c:pt idx="1097">
                  <c:v>67.7998061624295</c:v>
                </c:pt>
                <c:pt idx="1098">
                  <c:v>67.8004845996974</c:v>
                </c:pt>
                <c:pt idx="1099">
                  <c:v>67.8011607378095</c:v>
                </c:pt>
                <c:pt idx="1100">
                  <c:v>67.8018345845573</c:v>
                </c:pt>
                <c:pt idx="1101">
                  <c:v>67.802506147706</c:v>
                </c:pt>
                <c:pt idx="1102">
                  <c:v>67.8031754349944</c:v>
                </c:pt>
                <c:pt idx="1103">
                  <c:v>67.8038424541353</c:v>
                </c:pt>
                <c:pt idx="1104">
                  <c:v>67.804507212815</c:v>
                </c:pt>
                <c:pt idx="1105">
                  <c:v>67.8051697186941</c:v>
                </c:pt>
                <c:pt idx="1106">
                  <c:v>67.8058299794071</c:v>
                </c:pt>
                <c:pt idx="1107">
                  <c:v>67.8064880025625</c:v>
                </c:pt>
                <c:pt idx="1108">
                  <c:v>67.8071437957432</c:v>
                </c:pt>
                <c:pt idx="1109">
                  <c:v>67.8077973665064</c:v>
                </c:pt>
                <c:pt idx="1110">
                  <c:v>67.8084487223835</c:v>
                </c:pt>
                <c:pt idx="1111">
                  <c:v>67.8090978708806</c:v>
                </c:pt>
                <c:pt idx="1112">
                  <c:v>67.8097448194782</c:v>
                </c:pt>
                <c:pt idx="1113">
                  <c:v>67.8103895756316</c:v>
                </c:pt>
                <c:pt idx="1114">
                  <c:v>67.8110321467707</c:v>
                </c:pt>
                <c:pt idx="1115">
                  <c:v>67.8116725403004</c:v>
                </c:pt>
                <c:pt idx="1116">
                  <c:v>67.8123107636002</c:v>
                </c:pt>
                <c:pt idx="1117">
                  <c:v>67.8129468240248</c:v>
                </c:pt>
                <c:pt idx="1118">
                  <c:v>67.8135807289041</c:v>
                </c:pt>
                <c:pt idx="1119">
                  <c:v>67.8142124855428</c:v>
                </c:pt>
                <c:pt idx="1120">
                  <c:v>67.8148421012213</c:v>
                </c:pt>
                <c:pt idx="1121">
                  <c:v>67.8154695831949</c:v>
                </c:pt>
                <c:pt idx="1122">
                  <c:v>67.8160949386945</c:v>
                </c:pt>
                <c:pt idx="1123">
                  <c:v>67.8167181749266</c:v>
                </c:pt>
                <c:pt idx="1124">
                  <c:v>67.817339299073</c:v>
                </c:pt>
                <c:pt idx="1125">
                  <c:v>67.8179583182916</c:v>
                </c:pt>
                <c:pt idx="1126">
                  <c:v>67.8185752397155</c:v>
                </c:pt>
                <c:pt idx="1127">
                  <c:v>67.819190070454</c:v>
                </c:pt>
                <c:pt idx="1128">
                  <c:v>67.8198028175923</c:v>
                </c:pt>
                <c:pt idx="1129">
                  <c:v>67.8204134881914</c:v>
                </c:pt>
                <c:pt idx="1130">
                  <c:v>67.8210220892885</c:v>
                </c:pt>
                <c:pt idx="1131">
                  <c:v>67.8216286278969</c:v>
                </c:pt>
                <c:pt idx="1132">
                  <c:v>67.8222331110062</c:v>
                </c:pt>
                <c:pt idx="1133">
                  <c:v>67.8228355455822</c:v>
                </c:pt>
                <c:pt idx="1134">
                  <c:v>67.8234359385672</c:v>
                </c:pt>
                <c:pt idx="1135">
                  <c:v>67.82403429688</c:v>
                </c:pt>
                <c:pt idx="1136">
                  <c:v>67.8246306274158</c:v>
                </c:pt>
                <c:pt idx="1137">
                  <c:v>67.8252249370465</c:v>
                </c:pt>
                <c:pt idx="1138">
                  <c:v>67.8258172326208</c:v>
                </c:pt>
                <c:pt idx="1139">
                  <c:v>67.8264075209642</c:v>
                </c:pt>
                <c:pt idx="1140">
                  <c:v>67.8269958088788</c:v>
                </c:pt>
                <c:pt idx="1141">
                  <c:v>67.8275821031439</c:v>
                </c:pt>
                <c:pt idx="1142">
                  <c:v>67.8281664105159</c:v>
                </c:pt>
                <c:pt idx="1143">
                  <c:v>67.8287487377281</c:v>
                </c:pt>
                <c:pt idx="1144">
                  <c:v>67.829329091491</c:v>
                </c:pt>
                <c:pt idx="1145">
                  <c:v>67.8299074784924</c:v>
                </c:pt>
                <c:pt idx="1146">
                  <c:v>67.8304839053976</c:v>
                </c:pt>
                <c:pt idx="1147">
                  <c:v>67.831058378849</c:v>
                </c:pt>
                <c:pt idx="1148">
                  <c:v>67.8316309054667</c:v>
                </c:pt>
                <c:pt idx="1149">
                  <c:v>67.8322014918483</c:v>
                </c:pt>
                <c:pt idx="1150">
                  <c:v>67.8327701445692</c:v>
                </c:pt>
                <c:pt idx="1151">
                  <c:v>67.8333368701822</c:v>
                </c:pt>
                <c:pt idx="1152">
                  <c:v>67.8339016752181</c:v>
                </c:pt>
                <c:pt idx="1153">
                  <c:v>67.8344645661856</c:v>
                </c:pt>
                <c:pt idx="1154">
                  <c:v>67.8350255495712</c:v>
                </c:pt>
                <c:pt idx="1155">
                  <c:v>67.8355846318395</c:v>
                </c:pt>
                <c:pt idx="1156">
                  <c:v>67.8361418194333</c:v>
                </c:pt>
                <c:pt idx="1157">
                  <c:v>67.8366971187734</c:v>
                </c:pt>
                <c:pt idx="1158">
                  <c:v>67.8372505362588</c:v>
                </c:pt>
                <c:pt idx="1159">
                  <c:v>67.8378020782671</c:v>
                </c:pt>
                <c:pt idx="1160">
                  <c:v>67.8383517511539</c:v>
                </c:pt>
                <c:pt idx="1161">
                  <c:v>67.8388995612536</c:v>
                </c:pt>
                <c:pt idx="1162">
                  <c:v>67.8394455148789</c:v>
                </c:pt>
                <c:pt idx="1163">
                  <c:v>67.8399896183212</c:v>
                </c:pt>
                <c:pt idx="1164">
                  <c:v>67.8405318778507</c:v>
                </c:pt>
                <c:pt idx="1165">
                  <c:v>67.8410722997161</c:v>
                </c:pt>
                <c:pt idx="1166">
                  <c:v>67.8416108901452</c:v>
                </c:pt>
                <c:pt idx="1167">
                  <c:v>67.8421476553444</c:v>
                </c:pt>
                <c:pt idx="1168">
                  <c:v>67.8426826014992</c:v>
                </c:pt>
                <c:pt idx="1169">
                  <c:v>67.8432157347743</c:v>
                </c:pt>
                <c:pt idx="1170">
                  <c:v>67.8437470613133</c:v>
                </c:pt>
                <c:pt idx="1171">
                  <c:v>67.844276587239</c:v>
                </c:pt>
                <c:pt idx="1172">
                  <c:v>67.8448043186535</c:v>
                </c:pt>
                <c:pt idx="1173">
                  <c:v>67.8453302616383</c:v>
                </c:pt>
                <c:pt idx="1174">
                  <c:v>67.8458544222541</c:v>
                </c:pt>
                <c:pt idx="1175">
                  <c:v>67.8463768065412</c:v>
                </c:pt>
                <c:pt idx="1176">
                  <c:v>67.8468974205194</c:v>
                </c:pt>
                <c:pt idx="1177">
                  <c:v>67.8474162701882</c:v>
                </c:pt>
                <c:pt idx="1178">
                  <c:v>67.8479333615265</c:v>
                </c:pt>
                <c:pt idx="1179">
                  <c:v>67.8484487004932</c:v>
                </c:pt>
                <c:pt idx="1180">
                  <c:v>67.8489622930268</c:v>
                </c:pt>
                <c:pt idx="1181">
                  <c:v>67.849474145046</c:v>
                </c:pt>
                <c:pt idx="1182">
                  <c:v>67.849984262449</c:v>
                </c:pt>
                <c:pt idx="1183">
                  <c:v>67.8504926511143</c:v>
                </c:pt>
                <c:pt idx="1184">
                  <c:v>67.8509993169005</c:v>
                </c:pt>
                <c:pt idx="1185">
                  <c:v>67.8515042656462</c:v>
                </c:pt>
                <c:pt idx="1186">
                  <c:v>67.8520075031703</c:v>
                </c:pt>
                <c:pt idx="1187">
                  <c:v>67.8525090352719</c:v>
                </c:pt>
                <c:pt idx="1188">
                  <c:v>67.8530088677305</c:v>
                </c:pt>
                <c:pt idx="1189">
                  <c:v>67.8535070063061</c:v>
                </c:pt>
                <c:pt idx="1190">
                  <c:v>67.8540034567391</c:v>
                </c:pt>
                <c:pt idx="1191">
                  <c:v>67.8544982247503</c:v>
                </c:pt>
                <c:pt idx="1192">
                  <c:v>67.8549913160415</c:v>
                </c:pt>
                <c:pt idx="1193">
                  <c:v>67.8554827362947</c:v>
                </c:pt>
                <c:pt idx="1194">
                  <c:v>67.855972491173</c:v>
                </c:pt>
                <c:pt idx="1195">
                  <c:v>67.8564605863201</c:v>
                </c:pt>
                <c:pt idx="1196">
                  <c:v>67.8569470273608</c:v>
                </c:pt>
                <c:pt idx="1197">
                  <c:v>67.8574318199006</c:v>
                </c:pt>
                <c:pt idx="1198">
                  <c:v>67.8579149695261</c:v>
                </c:pt>
                <c:pt idx="1199">
                  <c:v>67.858396481805</c:v>
                </c:pt>
                <c:pt idx="1200">
                  <c:v>67.8588763622861</c:v>
                </c:pt>
                <c:pt idx="1201">
                  <c:v>67.8593546164994</c:v>
                </c:pt>
                <c:pt idx="1202">
                  <c:v>67.8598312499561</c:v>
                </c:pt>
                <c:pt idx="1203">
                  <c:v>67.8603062681489</c:v>
                </c:pt>
                <c:pt idx="1204">
                  <c:v>67.8607796765516</c:v>
                </c:pt>
                <c:pt idx="1205">
                  <c:v>67.8612514806198</c:v>
                </c:pt>
                <c:pt idx="1206">
                  <c:v>67.8617216857904</c:v>
                </c:pt>
                <c:pt idx="1207">
                  <c:v>67.8621902974817</c:v>
                </c:pt>
                <c:pt idx="1208">
                  <c:v>67.8626573210941</c:v>
                </c:pt>
                <c:pt idx="1209">
                  <c:v>67.8631227620093</c:v>
                </c:pt>
                <c:pt idx="1210">
                  <c:v>67.8635866255909</c:v>
                </c:pt>
                <c:pt idx="1211">
                  <c:v>67.8640489171844</c:v>
                </c:pt>
                <c:pt idx="1212">
                  <c:v>67.864509642117</c:v>
                </c:pt>
                <c:pt idx="1213">
                  <c:v>67.8649688056981</c:v>
                </c:pt>
                <c:pt idx="1214">
                  <c:v>67.8654264132189</c:v>
                </c:pt>
                <c:pt idx="1215">
                  <c:v>67.8658824699526</c:v>
                </c:pt>
                <c:pt idx="1216">
                  <c:v>67.8663369811549</c:v>
                </c:pt>
                <c:pt idx="1217">
                  <c:v>67.8667899520632</c:v>
                </c:pt>
                <c:pt idx="1218">
                  <c:v>67.8672413878977</c:v>
                </c:pt>
                <c:pt idx="1219">
                  <c:v>67.8676912938603</c:v>
                </c:pt>
                <c:pt idx="1220">
                  <c:v>67.8681396751358</c:v>
                </c:pt>
                <c:pt idx="1221">
                  <c:v>67.8685865368911</c:v>
                </c:pt>
                <c:pt idx="1222">
                  <c:v>67.8690318842758</c:v>
                </c:pt>
                <c:pt idx="1223">
                  <c:v>67.8694757224218</c:v>
                </c:pt>
                <c:pt idx="1224">
                  <c:v>67.8699180564439</c:v>
                </c:pt>
                <c:pt idx="1225">
                  <c:v>67.8703588914394</c:v>
                </c:pt>
                <c:pt idx="1226">
                  <c:v>67.8707982324883</c:v>
                </c:pt>
                <c:pt idx="1227">
                  <c:v>67.8712360846535</c:v>
                </c:pt>
                <c:pt idx="1228">
                  <c:v>67.8716724529806</c:v>
                </c:pt>
                <c:pt idx="1229">
                  <c:v>67.8721073424982</c:v>
                </c:pt>
                <c:pt idx="1230">
                  <c:v>67.8725407582179</c:v>
                </c:pt>
                <c:pt idx="1231">
                  <c:v>67.8729727051342</c:v>
                </c:pt>
                <c:pt idx="1232">
                  <c:v>67.8734031882247</c:v>
                </c:pt>
                <c:pt idx="1233">
                  <c:v>67.8738322124502</c:v>
                </c:pt>
                <c:pt idx="1234">
                  <c:v>67.8742597827547</c:v>
                </c:pt>
                <c:pt idx="1235">
                  <c:v>67.8746859040654</c:v>
                </c:pt>
                <c:pt idx="1236">
                  <c:v>67.8751105812927</c:v>
                </c:pt>
                <c:pt idx="1237">
                  <c:v>67.8755338193304</c:v>
                </c:pt>
                <c:pt idx="1238">
                  <c:v>67.8759556230559</c:v>
                </c:pt>
                <c:pt idx="1239">
                  <c:v>67.87637599733</c:v>
                </c:pt>
                <c:pt idx="1240">
                  <c:v>67.8767949469968</c:v>
                </c:pt>
                <c:pt idx="1241">
                  <c:v>67.8772124768842</c:v>
                </c:pt>
                <c:pt idx="1242">
                  <c:v>67.8776285918038</c:v>
                </c:pt>
                <c:pt idx="1243">
                  <c:v>67.8780432965506</c:v>
                </c:pt>
                <c:pt idx="1244">
                  <c:v>67.8784565959037</c:v>
                </c:pt>
                <c:pt idx="1245">
                  <c:v>67.8788684946258</c:v>
                </c:pt>
                <c:pt idx="1246">
                  <c:v>67.8792789974634</c:v>
                </c:pt>
                <c:pt idx="1247">
                  <c:v>67.8796881091472</c:v>
                </c:pt>
                <c:pt idx="1248">
                  <c:v>67.8800958343915</c:v>
                </c:pt>
                <c:pt idx="1249">
                  <c:v>67.8805021778949</c:v>
                </c:pt>
                <c:pt idx="1250">
                  <c:v>67.8809071443399</c:v>
                </c:pt>
                <c:pt idx="1251">
                  <c:v>67.8813107383933</c:v>
                </c:pt>
                <c:pt idx="1252">
                  <c:v>67.881712964706</c:v>
                </c:pt>
                <c:pt idx="1253">
                  <c:v>67.8821138279131</c:v>
                </c:pt>
                <c:pt idx="1254">
                  <c:v>67.8825133326341</c:v>
                </c:pt>
                <c:pt idx="1255">
                  <c:v>67.8829114834727</c:v>
                </c:pt>
                <c:pt idx="1256">
                  <c:v>67.8833082850171</c:v>
                </c:pt>
                <c:pt idx="1257">
                  <c:v>67.8837037418398</c:v>
                </c:pt>
                <c:pt idx="1258">
                  <c:v>67.8840978584982</c:v>
                </c:pt>
                <c:pt idx="1259">
                  <c:v>67.8844906395337</c:v>
                </c:pt>
                <c:pt idx="1260">
                  <c:v>67.8848820894728</c:v>
                </c:pt>
                <c:pt idx="1261">
                  <c:v>67.8852722128264</c:v>
                </c:pt>
                <c:pt idx="1262">
                  <c:v>67.8856610140901</c:v>
                </c:pt>
                <c:pt idx="1263">
                  <c:v>67.8860484977443</c:v>
                </c:pt>
                <c:pt idx="1264">
                  <c:v>67.8864346682544</c:v>
                </c:pt>
                <c:pt idx="1265">
                  <c:v>67.8868195300704</c:v>
                </c:pt>
                <c:pt idx="1266">
                  <c:v>67.8872030876274</c:v>
                </c:pt>
                <c:pt idx="1267">
                  <c:v>67.8875853453454</c:v>
                </c:pt>
                <c:pt idx="1268">
                  <c:v>67.8879663076294</c:v>
                </c:pt>
                <c:pt idx="1269">
                  <c:v>67.8883459788695</c:v>
                </c:pt>
                <c:pt idx="1270">
                  <c:v>67.8887243634409</c:v>
                </c:pt>
                <c:pt idx="1271">
                  <c:v>67.889101465704</c:v>
                </c:pt>
                <c:pt idx="1272">
                  <c:v>67.8894772900044</c:v>
                </c:pt>
                <c:pt idx="1273">
                  <c:v>67.8898518406731</c:v>
                </c:pt>
                <c:pt idx="1274">
                  <c:v>67.8902251220262</c:v>
                </c:pt>
                <c:pt idx="1275">
                  <c:v>67.8905971383653</c:v>
                </c:pt>
                <c:pt idx="1276">
                  <c:v>67.8909678939775</c:v>
                </c:pt>
                <c:pt idx="1277">
                  <c:v>67.8913373931352</c:v>
                </c:pt>
                <c:pt idx="1278">
                  <c:v>67.8917056400963</c:v>
                </c:pt>
                <c:pt idx="1279">
                  <c:v>67.8920726391045</c:v>
                </c:pt>
                <c:pt idx="1280">
                  <c:v>67.892438394389</c:v>
                </c:pt>
                <c:pt idx="1281">
                  <c:v>67.8928029101647</c:v>
                </c:pt>
                <c:pt idx="1282">
                  <c:v>67.893166190632</c:v>
                </c:pt>
                <c:pt idx="1283">
                  <c:v>67.8935282399773</c:v>
                </c:pt>
                <c:pt idx="1284">
                  <c:v>67.8938890623728</c:v>
                </c:pt>
                <c:pt idx="1285">
                  <c:v>67.8942486619766</c:v>
                </c:pt>
                <c:pt idx="1286">
                  <c:v>67.8946070429324</c:v>
                </c:pt>
                <c:pt idx="1287">
                  <c:v>67.8949642093702</c:v>
                </c:pt>
                <c:pt idx="1288">
                  <c:v>67.8953201654059</c:v>
                </c:pt>
                <c:pt idx="1289">
                  <c:v>67.8956749151415</c:v>
                </c:pt>
                <c:pt idx="1290">
                  <c:v>67.8960284626648</c:v>
                </c:pt>
                <c:pt idx="1291">
                  <c:v>67.8963808120502</c:v>
                </c:pt>
                <c:pt idx="1292">
                  <c:v>67.896731967358</c:v>
                </c:pt>
                <c:pt idx="1293">
                  <c:v>67.8970819326348</c:v>
                </c:pt>
                <c:pt idx="1294">
                  <c:v>67.8974307119134</c:v>
                </c:pt>
                <c:pt idx="1295">
                  <c:v>67.8977783092132</c:v>
                </c:pt>
                <c:pt idx="1296">
                  <c:v>67.8981247285398</c:v>
                </c:pt>
                <c:pt idx="1297">
                  <c:v>67.8984699738851</c:v>
                </c:pt>
                <c:pt idx="1298">
                  <c:v>67.8988140492277</c:v>
                </c:pt>
                <c:pt idx="1299">
                  <c:v>67.8991569585326</c:v>
                </c:pt>
                <c:pt idx="1300">
                  <c:v>67.8994987057515</c:v>
                </c:pt>
                <c:pt idx="1301">
                  <c:v>67.8998392948224</c:v>
                </c:pt>
                <c:pt idx="1302">
                  <c:v>67.9001787296702</c:v>
                </c:pt>
                <c:pt idx="1303">
                  <c:v>67.9005170142066</c:v>
                </c:pt>
                <c:pt idx="1304">
                  <c:v>67.9008541523297</c:v>
                </c:pt>
                <c:pt idx="1305">
                  <c:v>67.9011901479247</c:v>
                </c:pt>
                <c:pt idx="1306">
                  <c:v>67.9015250048634</c:v>
                </c:pt>
                <c:pt idx="1307">
                  <c:v>67.9018587270048</c:v>
                </c:pt>
                <c:pt idx="1308">
                  <c:v>67.9021913181944</c:v>
                </c:pt>
                <c:pt idx="1309">
                  <c:v>67.902522782265</c:v>
                </c:pt>
                <c:pt idx="1310">
                  <c:v>67.9028531230363</c:v>
                </c:pt>
                <c:pt idx="1311">
                  <c:v>67.9031823443149</c:v>
                </c:pt>
                <c:pt idx="1312">
                  <c:v>67.9035104498949</c:v>
                </c:pt>
                <c:pt idx="1313">
                  <c:v>67.9038374435571</c:v>
                </c:pt>
                <c:pt idx="1314">
                  <c:v>67.9041633290698</c:v>
                </c:pt>
                <c:pt idx="1315">
                  <c:v>67.9044881101883</c:v>
                </c:pt>
                <c:pt idx="1316">
                  <c:v>67.9048117906554</c:v>
                </c:pt>
                <c:pt idx="1317">
                  <c:v>67.905134374201</c:v>
                </c:pt>
                <c:pt idx="1318">
                  <c:v>67.9054558645425</c:v>
                </c:pt>
                <c:pt idx="1319">
                  <c:v>67.9057762653846</c:v>
                </c:pt>
                <c:pt idx="1320">
                  <c:v>67.9060955804196</c:v>
                </c:pt>
                <c:pt idx="1321">
                  <c:v>67.9064138133272</c:v>
                </c:pt>
                <c:pt idx="1322">
                  <c:v>67.9067309677745</c:v>
                </c:pt>
                <c:pt idx="1323">
                  <c:v>67.9070470474165</c:v>
                </c:pt>
                <c:pt idx="1324">
                  <c:v>67.9073620558954</c:v>
                </c:pt>
                <c:pt idx="1325">
                  <c:v>67.9076759968413</c:v>
                </c:pt>
                <c:pt idx="1326">
                  <c:v>67.9079888738721</c:v>
                </c:pt>
                <c:pt idx="1327">
                  <c:v>67.9083006905932</c:v>
                </c:pt>
                <c:pt idx="1328">
                  <c:v>67.9086114505979</c:v>
                </c:pt>
                <c:pt idx="1329">
                  <c:v>67.9089211574674</c:v>
                </c:pt>
                <c:pt idx="1330">
                  <c:v>67.9092298147705</c:v>
                </c:pt>
                <c:pt idx="1331">
                  <c:v>67.9095374260641</c:v>
                </c:pt>
                <c:pt idx="1332">
                  <c:v>67.9098439948932</c:v>
                </c:pt>
                <c:pt idx="1333">
                  <c:v>67.9101495247905</c:v>
                </c:pt>
                <c:pt idx="1334">
                  <c:v>67.9104540192768</c:v>
                </c:pt>
                <c:pt idx="1335">
                  <c:v>67.910757481861</c:v>
                </c:pt>
                <c:pt idx="1336">
                  <c:v>67.9110599160402</c:v>
                </c:pt>
                <c:pt idx="1337">
                  <c:v>67.9113613252995</c:v>
                </c:pt>
                <c:pt idx="1338">
                  <c:v>67.9116617131123</c:v>
                </c:pt>
                <c:pt idx="1339">
                  <c:v>67.9119610829402</c:v>
                </c:pt>
                <c:pt idx="1340">
                  <c:v>67.9122594382329</c:v>
                </c:pt>
                <c:pt idx="1341">
                  <c:v>67.9125567824287</c:v>
                </c:pt>
                <c:pt idx="1342">
                  <c:v>67.9128531189541</c:v>
                </c:pt>
                <c:pt idx="1343">
                  <c:v>67.913148451224</c:v>
                </c:pt>
                <c:pt idx="1344">
                  <c:v>67.9134427826417</c:v>
                </c:pt>
                <c:pt idx="1345">
                  <c:v>67.9137361165989</c:v>
                </c:pt>
                <c:pt idx="1346">
                  <c:v>67.9140284564761</c:v>
                </c:pt>
                <c:pt idx="1347">
                  <c:v>67.9143198056419</c:v>
                </c:pt>
                <c:pt idx="1348">
                  <c:v>67.9146101674539</c:v>
                </c:pt>
                <c:pt idx="1349">
                  <c:v>67.9148995452581</c:v>
                </c:pt>
                <c:pt idx="1350">
                  <c:v>67.9151879423892</c:v>
                </c:pt>
                <c:pt idx="1351">
                  <c:v>67.9154753621705</c:v>
                </c:pt>
                <c:pt idx="1352">
                  <c:v>67.9157618079144</c:v>
                </c:pt>
                <c:pt idx="1353">
                  <c:v>67.9160472829216</c:v>
                </c:pt>
                <c:pt idx="1354">
                  <c:v>67.9163317904818</c:v>
                </c:pt>
                <c:pt idx="1355">
                  <c:v>67.9166153338738</c:v>
                </c:pt>
                <c:pt idx="1356">
                  <c:v>67.9168979163649</c:v>
                </c:pt>
                <c:pt idx="1357">
                  <c:v>67.9171795412115</c:v>
                </c:pt>
                <c:pt idx="1358">
                  <c:v>67.9174602116591</c:v>
                </c:pt>
                <c:pt idx="1359">
                  <c:v>67.9177399309419</c:v>
                </c:pt>
                <c:pt idx="1360">
                  <c:v>67.9180187022834</c:v>
                </c:pt>
                <c:pt idx="1361">
                  <c:v>67.9182965288961</c:v>
                </c:pt>
                <c:pt idx="1362">
                  <c:v>67.9185734139815</c:v>
                </c:pt>
                <c:pt idx="1363">
                  <c:v>67.9188493607304</c:v>
                </c:pt>
                <c:pt idx="1364">
                  <c:v>67.9191243723228</c:v>
                </c:pt>
                <c:pt idx="1365">
                  <c:v>67.9193984519277</c:v>
                </c:pt>
                <c:pt idx="1366">
                  <c:v>67.9196716027036</c:v>
                </c:pt>
                <c:pt idx="1367">
                  <c:v>67.9199438277982</c:v>
                </c:pt>
                <c:pt idx="1368">
                  <c:v>67.9202151303486</c:v>
                </c:pt>
                <c:pt idx="1369">
                  <c:v>67.9204855134811</c:v>
                </c:pt>
                <c:pt idx="1370">
                  <c:v>67.9207549803116</c:v>
                </c:pt>
                <c:pt idx="1371">
                  <c:v>67.9210235339454</c:v>
                </c:pt>
                <c:pt idx="1372">
                  <c:v>67.9212911774771</c:v>
                </c:pt>
                <c:pt idx="1373">
                  <c:v>67.921557913991</c:v>
                </c:pt>
                <c:pt idx="1374">
                  <c:v>67.9218237465609</c:v>
                </c:pt>
                <c:pt idx="1375">
                  <c:v>67.9220886782503</c:v>
                </c:pt>
                <c:pt idx="1376">
                  <c:v>67.922352712112</c:v>
                </c:pt>
                <c:pt idx="1377">
                  <c:v>67.9226158511887</c:v>
                </c:pt>
                <c:pt idx="1378">
                  <c:v>67.9228780985128</c:v>
                </c:pt>
                <c:pt idx="1379">
                  <c:v>67.9231394571064</c:v>
                </c:pt>
                <c:pt idx="1380">
                  <c:v>67.9233999299812</c:v>
                </c:pt>
                <c:pt idx="1381">
                  <c:v>67.9236595201389</c:v>
                </c:pt>
                <c:pt idx="1382">
                  <c:v>67.9239182305709</c:v>
                </c:pt>
                <c:pt idx="1383">
                  <c:v>67.9241760642585</c:v>
                </c:pt>
                <c:pt idx="1384">
                  <c:v>67.9244330241729</c:v>
                </c:pt>
                <c:pt idx="1385">
                  <c:v>67.9246891132753</c:v>
                </c:pt>
                <c:pt idx="1386">
                  <c:v>67.9249443345167</c:v>
                </c:pt>
                <c:pt idx="1387">
                  <c:v>67.9251986908383</c:v>
                </c:pt>
                <c:pt idx="1388">
                  <c:v>67.9254521851711</c:v>
                </c:pt>
                <c:pt idx="1389">
                  <c:v>67.9257048204364</c:v>
                </c:pt>
                <c:pt idx="1390">
                  <c:v>67.9259565995455</c:v>
                </c:pt>
                <c:pt idx="1391">
                  <c:v>67.9262075253997</c:v>
                </c:pt>
                <c:pt idx="1392">
                  <c:v>67.9264576008908</c:v>
                </c:pt>
                <c:pt idx="1393">
                  <c:v>67.9267068289004</c:v>
                </c:pt>
                <c:pt idx="1394">
                  <c:v>67.9269552123007</c:v>
                </c:pt>
                <c:pt idx="1395">
                  <c:v>67.9272027539538</c:v>
                </c:pt>
                <c:pt idx="1396">
                  <c:v>67.9274494567125</c:v>
                </c:pt>
                <c:pt idx="1397">
                  <c:v>67.9276953234197</c:v>
                </c:pt>
                <c:pt idx="1398">
                  <c:v>67.9279403569085</c:v>
                </c:pt>
                <c:pt idx="1399">
                  <c:v>67.9281845600029</c:v>
                </c:pt>
                <c:pt idx="1400">
                  <c:v>67.9284279355167</c:v>
                </c:pt>
                <c:pt idx="1401">
                  <c:v>67.9286704862548</c:v>
                </c:pt>
                <c:pt idx="1402">
                  <c:v>67.928912215012</c:v>
                </c:pt>
                <c:pt idx="1403">
                  <c:v>67.9291531245742</c:v>
                </c:pt>
                <c:pt idx="1404">
                  <c:v>67.9293932177173</c:v>
                </c:pt>
                <c:pt idx="1405">
                  <c:v>67.9296324972082</c:v>
                </c:pt>
                <c:pt idx="1406">
                  <c:v>67.9298709658043</c:v>
                </c:pt>
                <c:pt idx="1407">
                  <c:v>67.9301086262537</c:v>
                </c:pt>
                <c:pt idx="1408">
                  <c:v>67.930345481295</c:v>
                </c:pt>
                <c:pt idx="1409">
                  <c:v>67.9305815336576</c:v>
                </c:pt>
                <c:pt idx="1410">
                  <c:v>67.9308167860619</c:v>
                </c:pt>
                <c:pt idx="1411">
                  <c:v>67.9310512412187</c:v>
                </c:pt>
                <c:pt idx="1412">
                  <c:v>67.9312849018299</c:v>
                </c:pt>
                <c:pt idx="1413">
                  <c:v>67.9315177705882</c:v>
                </c:pt>
                <c:pt idx="1414">
                  <c:v>67.9317498501769</c:v>
                </c:pt>
                <c:pt idx="1415">
                  <c:v>67.9319811432706</c:v>
                </c:pt>
                <c:pt idx="1416">
                  <c:v>67.9322116525346</c:v>
                </c:pt>
                <c:pt idx="1417">
                  <c:v>67.9324413806252</c:v>
                </c:pt>
                <c:pt idx="1418">
                  <c:v>67.9326703301897</c:v>
                </c:pt>
                <c:pt idx="1419">
                  <c:v>67.9328985038666</c:v>
                </c:pt>
                <c:pt idx="1420">
                  <c:v>67.9331259042851</c:v>
                </c:pt>
                <c:pt idx="1421">
                  <c:v>67.9333525340658</c:v>
                </c:pt>
                <c:pt idx="1422">
                  <c:v>67.9335783958203</c:v>
                </c:pt>
                <c:pt idx="1423">
                  <c:v>67.9338034921514</c:v>
                </c:pt>
                <c:pt idx="1424">
                  <c:v>67.934027825653</c:v>
                </c:pt>
                <c:pt idx="1425">
                  <c:v>67.9342513989103</c:v>
                </c:pt>
                <c:pt idx="1426">
                  <c:v>67.9344742144996</c:v>
                </c:pt>
                <c:pt idx="1427">
                  <c:v>67.9346962749887</c:v>
                </c:pt>
                <c:pt idx="1428">
                  <c:v>67.9349175829364</c:v>
                </c:pt>
                <c:pt idx="1429">
                  <c:v>67.9351381408931</c:v>
                </c:pt>
                <c:pt idx="1430">
                  <c:v>67.9353579514005</c:v>
                </c:pt>
                <c:pt idx="1431">
                  <c:v>67.9355770169915</c:v>
                </c:pt>
                <c:pt idx="1432">
                  <c:v>67.9357953401906</c:v>
                </c:pt>
                <c:pt idx="1433">
                  <c:v>67.9360129235138</c:v>
                </c:pt>
                <c:pt idx="1434">
                  <c:v>67.9362297694682</c:v>
                </c:pt>
                <c:pt idx="1435">
                  <c:v>67.936445880553</c:v>
                </c:pt>
                <c:pt idx="1436">
                  <c:v>67.9366612592583</c:v>
                </c:pt>
                <c:pt idx="1437">
                  <c:v>67.9368759080663</c:v>
                </c:pt>
                <c:pt idx="1438">
                  <c:v>67.9370898294504</c:v>
                </c:pt>
                <c:pt idx="1439">
                  <c:v>67.9373030258758</c:v>
                </c:pt>
                <c:pt idx="1440">
                  <c:v>67.9375154997994</c:v>
                </c:pt>
                <c:pt idx="1441">
                  <c:v>67.9377272536696</c:v>
                </c:pt>
                <c:pt idx="1442">
                  <c:v>67.9379382899266</c:v>
                </c:pt>
                <c:pt idx="1443">
                  <c:v>67.9381486110023</c:v>
                </c:pt>
                <c:pt idx="1444">
                  <c:v>67.9383582193205</c:v>
                </c:pt>
                <c:pt idx="1445">
                  <c:v>67.9385671172965</c:v>
                </c:pt>
                <c:pt idx="1446">
                  <c:v>67.9387753073377</c:v>
                </c:pt>
                <c:pt idx="1447">
                  <c:v>67.9389827918431</c:v>
                </c:pt>
                <c:pt idx="1448">
                  <c:v>67.9391895732039</c:v>
                </c:pt>
                <c:pt idx="1449">
                  <c:v>67.9393956538028</c:v>
                </c:pt>
                <c:pt idx="1450">
                  <c:v>67.9396010360147</c:v>
                </c:pt>
                <c:pt idx="1451">
                  <c:v>67.9398057222063</c:v>
                </c:pt>
                <c:pt idx="1452">
                  <c:v>67.9400097147364</c:v>
                </c:pt>
                <c:pt idx="1453">
                  <c:v>67.9402130159557</c:v>
                </c:pt>
                <c:pt idx="1454">
                  <c:v>67.9404156282071</c:v>
                </c:pt>
                <c:pt idx="1455">
                  <c:v>67.9406175538253</c:v>
                </c:pt>
                <c:pt idx="1456">
                  <c:v>67.9408187951373</c:v>
                </c:pt>
                <c:pt idx="1457">
                  <c:v>67.9410193544622</c:v>
                </c:pt>
                <c:pt idx="1458">
                  <c:v>67.9412192341111</c:v>
                </c:pt>
                <c:pt idx="1459">
                  <c:v>67.9414184363874</c:v>
                </c:pt>
                <c:pt idx="1460">
                  <c:v>67.9416169635866</c:v>
                </c:pt>
                <c:pt idx="1461">
                  <c:v>67.9418148179965</c:v>
                </c:pt>
                <c:pt idx="1462">
                  <c:v>67.9420120018972</c:v>
                </c:pt>
                <c:pt idx="1463">
                  <c:v>67.9422085175608</c:v>
                </c:pt>
                <c:pt idx="1464">
                  <c:v>67.9424043672521</c:v>
                </c:pt>
                <c:pt idx="1465">
                  <c:v>67.9425995532279</c:v>
                </c:pt>
                <c:pt idx="1466">
                  <c:v>67.9427940777375</c:v>
                </c:pt>
                <c:pt idx="1467">
                  <c:v>67.9429879430225</c:v>
                </c:pt>
                <c:pt idx="1468">
                  <c:v>67.943181151317</c:v>
                </c:pt>
                <c:pt idx="1469">
                  <c:v>67.9433737048475</c:v>
                </c:pt>
                <c:pt idx="1470">
                  <c:v>67.9435656058328</c:v>
                </c:pt>
                <c:pt idx="1471">
                  <c:v>67.9437568564844</c:v>
                </c:pt>
                <c:pt idx="1472">
                  <c:v>67.9439474590063</c:v>
                </c:pt>
                <c:pt idx="1473">
                  <c:v>67.9441374155948</c:v>
                </c:pt>
                <c:pt idx="1474">
                  <c:v>67.944326728439</c:v>
                </c:pt>
                <c:pt idx="1475">
                  <c:v>67.9445153997205</c:v>
                </c:pt>
                <c:pt idx="1476">
                  <c:v>67.9447034316134</c:v>
                </c:pt>
                <c:pt idx="1477">
                  <c:v>67.9448908262846</c:v>
                </c:pt>
                <c:pt idx="1478">
                  <c:v>67.9450775858935</c:v>
                </c:pt>
                <c:pt idx="1479">
                  <c:v>67.9452637125924</c:v>
                </c:pt>
                <c:pt idx="1480">
                  <c:v>67.945449208526</c:v>
                </c:pt>
                <c:pt idx="1481">
                  <c:v>67.9456340758321</c:v>
                </c:pt>
                <c:pt idx="1482">
                  <c:v>67.9458183166409</c:v>
                </c:pt>
                <c:pt idx="1483">
                  <c:v>67.9460019330755</c:v>
                </c:pt>
                <c:pt idx="1484">
                  <c:v>67.9461849272521</c:v>
                </c:pt>
                <c:pt idx="1485">
                  <c:v>67.9463673012792</c:v>
                </c:pt>
                <c:pt idx="1486">
                  <c:v>67.9465490572585</c:v>
                </c:pt>
                <c:pt idx="1487">
                  <c:v>67.9467301972846</c:v>
                </c:pt>
                <c:pt idx="1488">
                  <c:v>67.9469107234448</c:v>
                </c:pt>
                <c:pt idx="1489">
                  <c:v>67.9470906378195</c:v>
                </c:pt>
                <c:pt idx="1490">
                  <c:v>67.947269942482</c:v>
                </c:pt>
                <c:pt idx="1491">
                  <c:v>67.9474486394984</c:v>
                </c:pt>
                <c:pt idx="1492">
                  <c:v>67.9476267309282</c:v>
                </c:pt>
                <c:pt idx="1493">
                  <c:v>67.9478042188234</c:v>
                </c:pt>
                <c:pt idx="1494">
                  <c:v>67.9479811052295</c:v>
                </c:pt>
                <c:pt idx="1495">
                  <c:v>67.9481573921849</c:v>
                </c:pt>
                <c:pt idx="1496">
                  <c:v>67.9483330817209</c:v>
                </c:pt>
                <c:pt idx="1497">
                  <c:v>67.9485081758623</c:v>
                </c:pt>
                <c:pt idx="1498">
                  <c:v>67.9486826766268</c:v>
                </c:pt>
                <c:pt idx="1499">
                  <c:v>67.9488565860251</c:v>
                </c:pt>
                <c:pt idx="1500">
                  <c:v>67.9490299060616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15</c:v>
                </c:pt>
                <c:pt idx="1">
                  <c:v>14.84</c:v>
                </c:pt>
                <c:pt idx="2">
                  <c:v>14.683075</c:v>
                </c:pt>
                <c:pt idx="3">
                  <c:v>14.5291697367188</c:v>
                </c:pt>
                <c:pt idx="4">
                  <c:v>14.3782299280848</c:v>
                </c:pt>
                <c:pt idx="5">
                  <c:v>14.2302022558551</c:v>
                </c:pt>
                <c:pt idx="6">
                  <c:v>14.0850343485408</c:v>
                </c:pt>
                <c:pt idx="7">
                  <c:v>13.942674764636</c:v>
                </c:pt>
                <c:pt idx="8">
                  <c:v>13.8030729761433</c:v>
                </c:pt>
                <c:pt idx="9">
                  <c:v>13.6661793523908</c:v>
                </c:pt>
                <c:pt idx="10">
                  <c:v>13.5319451441357</c:v>
                </c:pt>
                <c:pt idx="11">
                  <c:v>13.4003224679498</c:v>
                </c:pt>
                <c:pt idx="12">
                  <c:v>13.2712642908811</c:v>
                </c:pt>
                <c:pt idx="13">
                  <c:v>13.1447244153869</c:v>
                </c:pt>
                <c:pt idx="14">
                  <c:v>13.0206574645339</c:v>
                </c:pt>
                <c:pt idx="15">
                  <c:v>12.8990188674605</c:v>
                </c:pt>
                <c:pt idx="16">
                  <c:v>12.7797648450963</c:v>
                </c:pt>
                <c:pt idx="17">
                  <c:v>12.6628523961343</c:v>
                </c:pt>
                <c:pt idx="18">
                  <c:v>12.5482392832519</c:v>
                </c:pt>
                <c:pt idx="19">
                  <c:v>12.4358840195755</c:v>
                </c:pt>
                <c:pt idx="20">
                  <c:v>12.3257458553854</c:v>
                </c:pt>
                <c:pt idx="21">
                  <c:v>12.2177847650549</c:v>
                </c:pt>
                <c:pt idx="22">
                  <c:v>12.1119614342223</c:v>
                </c:pt>
                <c:pt idx="23">
                  <c:v>12.0082372471886</c:v>
                </c:pt>
                <c:pt idx="24">
                  <c:v>11.906574274539</c:v>
                </c:pt>
                <c:pt idx="25">
                  <c:v>11.8069352609839</c:v>
                </c:pt>
                <c:pt idx="26">
                  <c:v>11.7092836134146</c:v>
                </c:pt>
                <c:pt idx="27">
                  <c:v>11.6135833891704</c:v>
                </c:pt>
                <c:pt idx="28">
                  <c:v>11.5197992845147</c:v>
                </c:pt>
                <c:pt idx="29">
                  <c:v>11.4278966233131</c:v>
                </c:pt>
                <c:pt idx="30">
                  <c:v>11.3378413459143</c:v>
                </c:pt>
                <c:pt idx="31">
                  <c:v>11.2495999982256</c:v>
                </c:pt>
                <c:pt idx="32">
                  <c:v>11.163139720984</c:v>
                </c:pt>
                <c:pt idx="33">
                  <c:v>11.0784282392156</c:v>
                </c:pt>
                <c:pt idx="34">
                  <c:v>10.9954338518824</c:v>
                </c:pt>
                <c:pt idx="35">
                  <c:v>10.9141254217128</c:v>
                </c:pt>
                <c:pt idx="36">
                  <c:v>10.8344723652109</c:v>
                </c:pt>
                <c:pt idx="37">
                  <c:v>10.7564446428442</c:v>
                </c:pt>
                <c:pt idx="38">
                  <c:v>10.6800127494044</c:v>
                </c:pt>
                <c:pt idx="39">
                  <c:v>10.6051477045382</c:v>
                </c:pt>
                <c:pt idx="40">
                  <c:v>10.5318210434472</c:v>
                </c:pt>
                <c:pt idx="41">
                  <c:v>10.4600048077513</c:v>
                </c:pt>
                <c:pt idx="42">
                  <c:v>10.3896715365145</c:v>
                </c:pt>
                <c:pt idx="43">
                  <c:v>10.3207942574294</c:v>
                </c:pt>
                <c:pt idx="44">
                  <c:v>10.2533464781579</c:v>
                </c:pt>
                <c:pt idx="45">
                  <c:v>10.1873021778248</c:v>
                </c:pt>
                <c:pt idx="46">
                  <c:v>10.1226357986633</c:v>
                </c:pt>
                <c:pt idx="47">
                  <c:v>10.0593222378065</c:v>
                </c:pt>
                <c:pt idx="48">
                  <c:v>9.9973368392261</c:v>
                </c:pt>
                <c:pt idx="49">
                  <c:v>9.93665538581275</c:v>
                </c:pt>
                <c:pt idx="50">
                  <c:v>9.87725409159698</c:v>
                </c:pt>
                <c:pt idx="51">
                  <c:v>9.81910959410793</c:v>
                </c:pt>
                <c:pt idx="52">
                  <c:v>9.76219894686729</c:v>
                </c:pt>
                <c:pt idx="53">
                  <c:v>9.70649961201624</c:v>
                </c:pt>
                <c:pt idx="54">
                  <c:v>9.65198945307289</c:v>
                </c:pt>
                <c:pt idx="55">
                  <c:v>9.59864672781803</c:v>
                </c:pt>
                <c:pt idx="56">
                  <c:v>9.54645008130683</c:v>
                </c:pt>
                <c:pt idx="57">
                  <c:v>9.49537853900431</c:v>
                </c:pt>
                <c:pt idx="58">
                  <c:v>9.44541150004235</c:v>
                </c:pt>
                <c:pt idx="59">
                  <c:v>9.39652873059616</c:v>
                </c:pt>
                <c:pt idx="60">
                  <c:v>9.34871035737797</c:v>
                </c:pt>
                <c:pt idx="61">
                  <c:v>9.30193686124601</c:v>
                </c:pt>
                <c:pt idx="62">
                  <c:v>9.25618907092665</c:v>
                </c:pt>
                <c:pt idx="63">
                  <c:v>9.21144815684766</c:v>
                </c:pt>
                <c:pt idx="64">
                  <c:v>9.16769562508077</c:v>
                </c:pt>
                <c:pt idx="65">
                  <c:v>9.12491331139142</c:v>
                </c:pt>
                <c:pt idx="66">
                  <c:v>9.08308337539396</c:v>
                </c:pt>
                <c:pt idx="67">
                  <c:v>9.04218829481025</c:v>
                </c:pt>
                <c:pt idx="68">
                  <c:v>9.00221085983009</c:v>
                </c:pt>
                <c:pt idx="69">
                  <c:v>8.96313416757135</c:v>
                </c:pt>
                <c:pt idx="70">
                  <c:v>8.92494161663836</c:v>
                </c:pt>
                <c:pt idx="71">
                  <c:v>8.88761690177655</c:v>
                </c:pt>
                <c:pt idx="72">
                  <c:v>8.85114400862186</c:v>
                </c:pt>
                <c:pt idx="73">
                  <c:v>8.81550720854305</c:v>
                </c:pt>
                <c:pt idx="74">
                  <c:v>8.78069105357538</c:v>
                </c:pt>
                <c:pt idx="75">
                  <c:v>8.74668037144404</c:v>
                </c:pt>
                <c:pt idx="76">
                  <c:v>8.71346026067571</c:v>
                </c:pt>
                <c:pt idx="77">
                  <c:v>8.6810160857966</c:v>
                </c:pt>
                <c:pt idx="78">
                  <c:v>8.64933347261571</c:v>
                </c:pt>
                <c:pt idx="79">
                  <c:v>8.61839830359145</c:v>
                </c:pt>
                <c:pt idx="80">
                  <c:v>8.58819671328045</c:v>
                </c:pt>
                <c:pt idx="81">
                  <c:v>8.55871508386685</c:v>
                </c:pt>
                <c:pt idx="82">
                  <c:v>8.5299400407709</c:v>
                </c:pt>
                <c:pt idx="83">
                  <c:v>8.50185844833522</c:v>
                </c:pt>
                <c:pt idx="84">
                  <c:v>8.47445740558753</c:v>
                </c:pt>
                <c:pt idx="85">
                  <c:v>8.44772424207841</c:v>
                </c:pt>
                <c:pt idx="86">
                  <c:v>8.42164651379272</c:v>
                </c:pt>
                <c:pt idx="87">
                  <c:v>8.39621199913353</c:v>
                </c:pt>
                <c:pt idx="88">
                  <c:v>8.3714086949771</c:v>
                </c:pt>
                <c:pt idx="89">
                  <c:v>8.34722481279778</c:v>
                </c:pt>
                <c:pt idx="90">
                  <c:v>8.32364877486148</c:v>
                </c:pt>
                <c:pt idx="91">
                  <c:v>8.30066921048663</c:v>
                </c:pt>
                <c:pt idx="92">
                  <c:v>8.27827495237132</c:v>
                </c:pt>
                <c:pt idx="93">
                  <c:v>8.2564550329855</c:v>
                </c:pt>
                <c:pt idx="94">
                  <c:v>8.23519868102708</c:v>
                </c:pt>
                <c:pt idx="95">
                  <c:v>8.21449531794081</c:v>
                </c:pt>
                <c:pt idx="96">
                  <c:v>8.19433455449877</c:v>
                </c:pt>
                <c:pt idx="97">
                  <c:v>8.17470618744152</c:v>
                </c:pt>
                <c:pt idx="98">
                  <c:v>8.15560019617861</c:v>
                </c:pt>
                <c:pt idx="99">
                  <c:v>8.13700673954765</c:v>
                </c:pt>
                <c:pt idx="100">
                  <c:v>8.11891615263074</c:v>
                </c:pt>
                <c:pt idx="101">
                  <c:v>8.10131894362722</c:v>
                </c:pt>
                <c:pt idx="102">
                  <c:v>8.08420579078197</c:v>
                </c:pt>
                <c:pt idx="103">
                  <c:v>8.06756753936793</c:v>
                </c:pt>
                <c:pt idx="104">
                  <c:v>8.05139519872221</c:v>
                </c:pt>
                <c:pt idx="105">
                  <c:v>8.03567993933463</c:v>
                </c:pt>
                <c:pt idx="106">
                  <c:v>8.02041308998782</c:v>
                </c:pt>
                <c:pt idx="107">
                  <c:v>8.00558613494807</c:v>
                </c:pt>
                <c:pt idx="108">
                  <c:v>7.99119071120578</c:v>
                </c:pt>
                <c:pt idx="109">
                  <c:v>7.97721860576497</c:v>
                </c:pt>
                <c:pt idx="110">
                  <c:v>7.96366175298062</c:v>
                </c:pt>
                <c:pt idx="111">
                  <c:v>7.95051223194335</c:v>
                </c:pt>
                <c:pt idx="112">
                  <c:v>7.93776226391027</c:v>
                </c:pt>
                <c:pt idx="113">
                  <c:v>7.92540420978148</c:v>
                </c:pt>
                <c:pt idx="114">
                  <c:v>7.91343056762114</c:v>
                </c:pt>
                <c:pt idx="115">
                  <c:v>7.90183397022252</c:v>
                </c:pt>
                <c:pt idx="116">
                  <c:v>7.89060718271623</c:v>
                </c:pt>
                <c:pt idx="117">
                  <c:v>7.87974310022068</c:v>
                </c:pt>
                <c:pt idx="118">
                  <c:v>7.86923474553431</c:v>
                </c:pt>
                <c:pt idx="119">
                  <c:v>7.85907526686859</c:v>
                </c:pt>
                <c:pt idx="120">
                  <c:v>7.84925793562125</c:v>
                </c:pt>
                <c:pt idx="121">
                  <c:v>7.83977614418889</c:v>
                </c:pt>
                <c:pt idx="122">
                  <c:v>7.83062340381842</c:v>
                </c:pt>
                <c:pt idx="123">
                  <c:v>7.82179334249649</c:v>
                </c:pt>
                <c:pt idx="124">
                  <c:v>7.81327970287634</c:v>
                </c:pt>
                <c:pt idx="125">
                  <c:v>7.80507634024138</c:v>
                </c:pt>
                <c:pt idx="126">
                  <c:v>7.79717722050483</c:v>
                </c:pt>
                <c:pt idx="127">
                  <c:v>7.7895764182448</c:v>
                </c:pt>
                <c:pt idx="128">
                  <c:v>7.78226811477422</c:v>
                </c:pt>
                <c:pt idx="129">
                  <c:v>7.77524659624488</c:v>
                </c:pt>
                <c:pt idx="130">
                  <c:v>7.76850625178512</c:v>
                </c:pt>
                <c:pt idx="131">
                  <c:v>7.76204157167054</c:v>
                </c:pt>
                <c:pt idx="132">
                  <c:v>7.75584714552702</c:v>
                </c:pt>
                <c:pt idx="133">
                  <c:v>7.74991766056567</c:v>
                </c:pt>
                <c:pt idx="134">
                  <c:v>7.74424789984898</c:v>
                </c:pt>
                <c:pt idx="135">
                  <c:v>7.73883274058778</c:v>
                </c:pt>
                <c:pt idx="136">
                  <c:v>7.73366715246826</c:v>
                </c:pt>
                <c:pt idx="137">
                  <c:v>7.7287461960087</c:v>
                </c:pt>
                <c:pt idx="138">
                  <c:v>7.7240650209453</c:v>
                </c:pt>
                <c:pt idx="139">
                  <c:v>7.71961886464664</c:v>
                </c:pt>
                <c:pt idx="140">
                  <c:v>7.71540305055615</c:v>
                </c:pt>
                <c:pt idx="141">
                  <c:v>7.71141298666225</c:v>
                </c:pt>
                <c:pt idx="142">
                  <c:v>7.70764416399558</c:v>
                </c:pt>
                <c:pt idx="143">
                  <c:v>7.70409215515284</c:v>
                </c:pt>
                <c:pt idx="144">
                  <c:v>7.70075261284678</c:v>
                </c:pt>
                <c:pt idx="145">
                  <c:v>7.69762126848193</c:v>
                </c:pt>
                <c:pt idx="146">
                  <c:v>7.69469393075551</c:v>
                </c:pt>
                <c:pt idx="147">
                  <c:v>7.69196648428314</c:v>
                </c:pt>
                <c:pt idx="148">
                  <c:v>7.68943488824895</c:v>
                </c:pt>
                <c:pt idx="149">
                  <c:v>7.68709517507956</c:v>
                </c:pt>
                <c:pt idx="150">
                  <c:v>7.68494344914153</c:v>
                </c:pt>
                <c:pt idx="151">
                  <c:v>7.68297588546201</c:v>
                </c:pt>
                <c:pt idx="152">
                  <c:v>7.6811887284719</c:v>
                </c:pt>
                <c:pt idx="153">
                  <c:v>7.67957829077143</c:v>
                </c:pt>
                <c:pt idx="154">
                  <c:v>7.67814095191749</c:v>
                </c:pt>
                <c:pt idx="155">
                  <c:v>7.67687315723256</c:v>
                </c:pt>
                <c:pt idx="156">
                  <c:v>7.67577141663464</c:v>
                </c:pt>
                <c:pt idx="157">
                  <c:v>7.67483230348803</c:v>
                </c:pt>
                <c:pt idx="158">
                  <c:v>7.67405245347436</c:v>
                </c:pt>
                <c:pt idx="159">
                  <c:v>7.6734285634837</c:v>
                </c:pt>
                <c:pt idx="160">
                  <c:v>7.67295739052533</c:v>
                </c:pt>
                <c:pt idx="161">
                  <c:v>7.67263575065773</c:v>
                </c:pt>
                <c:pt idx="162">
                  <c:v>7.67246051793767</c:v>
                </c:pt>
                <c:pt idx="163">
                  <c:v>7.67242862338775</c:v>
                </c:pt>
                <c:pt idx="164">
                  <c:v>7.67253705398242</c:v>
                </c:pt>
                <c:pt idx="165">
                  <c:v>7.67278285165183</c:v>
                </c:pt>
                <c:pt idx="166">
                  <c:v>7.67316311230341</c:v>
                </c:pt>
                <c:pt idx="167">
                  <c:v>7.67367498486077</c:v>
                </c:pt>
                <c:pt idx="168">
                  <c:v>7.67431567031964</c:v>
                </c:pt>
                <c:pt idx="169">
                  <c:v>7.67508242082052</c:v>
                </c:pt>
                <c:pt idx="170">
                  <c:v>7.6759725387378</c:v>
                </c:pt>
                <c:pt idx="171">
                  <c:v>7.67698337578501</c:v>
                </c:pt>
                <c:pt idx="172">
                  <c:v>7.67811233213593</c:v>
                </c:pt>
                <c:pt idx="173">
                  <c:v>7.67935685556128</c:v>
                </c:pt>
                <c:pt idx="174">
                  <c:v>7.6807144405807</c:v>
                </c:pt>
                <c:pt idx="175">
                  <c:v>7.68218262762979</c:v>
                </c:pt>
                <c:pt idx="176">
                  <c:v>7.68375900224187</c:v>
                </c:pt>
                <c:pt idx="177">
                  <c:v>7.68544119424431</c:v>
                </c:pt>
                <c:pt idx="178">
                  <c:v>7.68722687696908</c:v>
                </c:pt>
                <c:pt idx="179">
                  <c:v>7.68911376647721</c:v>
                </c:pt>
                <c:pt idx="180">
                  <c:v>7.69109962079716</c:v>
                </c:pt>
                <c:pt idx="181">
                  <c:v>7.69318223917656</c:v>
                </c:pt>
                <c:pt idx="182">
                  <c:v>7.69535946134728</c:v>
                </c:pt>
                <c:pt idx="183">
                  <c:v>7.69762916680348</c:v>
                </c:pt>
                <c:pt idx="184">
                  <c:v>7.69998927409253</c:v>
                </c:pt>
                <c:pt idx="185">
                  <c:v>7.70243774011844</c:v>
                </c:pt>
                <c:pt idx="186">
                  <c:v>7.70497255945768</c:v>
                </c:pt>
                <c:pt idx="187">
                  <c:v>7.70759176368707</c:v>
                </c:pt>
                <c:pt idx="188">
                  <c:v>7.71029342072368</c:v>
                </c:pt>
                <c:pt idx="189">
                  <c:v>7.71307563417635</c:v>
                </c:pt>
                <c:pt idx="190">
                  <c:v>7.71593654270877</c:v>
                </c:pt>
                <c:pt idx="191">
                  <c:v>7.71887431941377</c:v>
                </c:pt>
                <c:pt idx="192">
                  <c:v>7.72188717119885</c:v>
                </c:pt>
                <c:pt idx="193">
                  <c:v>7.72497333818241</c:v>
                </c:pt>
                <c:pt idx="194">
                  <c:v>7.7281310931009</c:v>
                </c:pt>
                <c:pt idx="195">
                  <c:v>7.73135874072628</c:v>
                </c:pt>
                <c:pt idx="196">
                  <c:v>7.73465461729398</c:v>
                </c:pt>
                <c:pt idx="197">
                  <c:v>7.73801708994088</c:v>
                </c:pt>
                <c:pt idx="198">
                  <c:v>7.74144455615335</c:v>
                </c:pt>
                <c:pt idx="199">
                  <c:v>7.74493544322501</c:v>
                </c:pt>
                <c:pt idx="200">
                  <c:v>7.74848820772413</c:v>
                </c:pt>
                <c:pt idx="201">
                  <c:v>7.7521013349705</c:v>
                </c:pt>
                <c:pt idx="202">
                  <c:v>7.75577333852155</c:v>
                </c:pt>
                <c:pt idx="203">
                  <c:v>7.75950275966761</c:v>
                </c:pt>
                <c:pt idx="204">
                  <c:v>7.76328816693605</c:v>
                </c:pt>
                <c:pt idx="205">
                  <c:v>7.76712815560434</c:v>
                </c:pt>
                <c:pt idx="206">
                  <c:v>7.77102134722164</c:v>
                </c:pt>
                <c:pt idx="207">
                  <c:v>7.77496638913894</c:v>
                </c:pt>
                <c:pt idx="208">
                  <c:v>7.77896195404745</c:v>
                </c:pt>
                <c:pt idx="209">
                  <c:v>7.78300673952533</c:v>
                </c:pt>
                <c:pt idx="210">
                  <c:v>7.78709946759229</c:v>
                </c:pt>
                <c:pt idx="211">
                  <c:v>7.79123888427221</c:v>
                </c:pt>
                <c:pt idx="212">
                  <c:v>7.79542375916349</c:v>
                </c:pt>
                <c:pt idx="213">
                  <c:v>7.79965288501698</c:v>
                </c:pt>
                <c:pt idx="214">
                  <c:v>7.80392507732144</c:v>
                </c:pt>
                <c:pt idx="215">
                  <c:v>7.80823917389638</c:v>
                </c:pt>
                <c:pt idx="216">
                  <c:v>7.81259403449205</c:v>
                </c:pt>
                <c:pt idx="217">
                  <c:v>7.8169885403966</c:v>
                </c:pt>
                <c:pt idx="218">
                  <c:v>7.82142159405016</c:v>
                </c:pt>
                <c:pt idx="219">
                  <c:v>7.82589211866578</c:v>
                </c:pt>
                <c:pt idx="220">
                  <c:v>7.83039905785715</c:v>
                </c:pt>
                <c:pt idx="221">
                  <c:v>7.83494137527284</c:v>
                </c:pt>
                <c:pt idx="222">
                  <c:v>7.83951805423707</c:v>
                </c:pt>
                <c:pt idx="223">
                  <c:v>7.84412809739687</c:v>
                </c:pt>
                <c:pt idx="224">
                  <c:v>7.84877052637552</c:v>
                </c:pt>
                <c:pt idx="225">
                  <c:v>7.85344438143206</c:v>
                </c:pt>
                <c:pt idx="226">
                  <c:v>7.85814872112692</c:v>
                </c:pt>
                <c:pt idx="227">
                  <c:v>7.86288262199346</c:v>
                </c:pt>
                <c:pt idx="228">
                  <c:v>7.86764517821532</c:v>
                </c:pt>
                <c:pt idx="229">
                  <c:v>7.87243550130956</c:v>
                </c:pt>
                <c:pt idx="230">
                  <c:v>7.87725271981533</c:v>
                </c:pt>
                <c:pt idx="231">
                  <c:v>7.88209597898817</c:v>
                </c:pt>
                <c:pt idx="232">
                  <c:v>7.88696444049965</c:v>
                </c:pt>
                <c:pt idx="233">
                  <c:v>7.89185728214238</c:v>
                </c:pt>
                <c:pt idx="234">
                  <c:v>7.89677369754027</c:v>
                </c:pt>
                <c:pt idx="235">
                  <c:v>7.90171289586394</c:v>
                </c:pt>
                <c:pt idx="236">
                  <c:v>7.90667410155112</c:v>
                </c:pt>
                <c:pt idx="237">
                  <c:v>7.91165655403208</c:v>
                </c:pt>
                <c:pt idx="238">
                  <c:v>7.91665950745993</c:v>
                </c:pt>
                <c:pt idx="239">
                  <c:v>7.92168223044567</c:v>
                </c:pt>
                <c:pt idx="240">
                  <c:v>7.92672400579797</c:v>
                </c:pt>
                <c:pt idx="241">
                  <c:v>7.93178413026762</c:v>
                </c:pt>
                <c:pt idx="242">
                  <c:v>7.93686191429638</c:v>
                </c:pt>
                <c:pt idx="243">
                  <c:v>7.94195668177048</c:v>
                </c:pt>
                <c:pt idx="244">
                  <c:v>7.9470677697783</c:v>
                </c:pt>
                <c:pt idx="245">
                  <c:v>7.95219452837256</c:v>
                </c:pt>
                <c:pt idx="246">
                  <c:v>7.95733632033653</c:v>
                </c:pt>
                <c:pt idx="247">
                  <c:v>7.96249252095456</c:v>
                </c:pt>
                <c:pt idx="248">
                  <c:v>7.96766251778659</c:v>
                </c:pt>
                <c:pt idx="249">
                  <c:v>7.97284571044668</c:v>
                </c:pt>
                <c:pt idx="250">
                  <c:v>7.97804151038553</c:v>
                </c:pt>
                <c:pt idx="251">
                  <c:v>7.98324934067679</c:v>
                </c:pt>
                <c:pt idx="252">
                  <c:v>7.98846863580722</c:v>
                </c:pt>
                <c:pt idx="253">
                  <c:v>7.99369884147056</c:v>
                </c:pt>
                <c:pt idx="254">
                  <c:v>7.99893941436503</c:v>
                </c:pt>
                <c:pt idx="255">
                  <c:v>8.00418982199453</c:v>
                </c:pt>
                <c:pt idx="256">
                  <c:v>8.00944954247322</c:v>
                </c:pt>
                <c:pt idx="257">
                  <c:v>8.01471806433376</c:v>
                </c:pt>
                <c:pt idx="258">
                  <c:v>8.01999488633874</c:v>
                </c:pt>
                <c:pt idx="259">
                  <c:v>8.0252795172957</c:v>
                </c:pt>
                <c:pt idx="260">
                  <c:v>8.03057147587523</c:v>
                </c:pt>
                <c:pt idx="261">
                  <c:v>8.03587029043244</c:v>
                </c:pt>
                <c:pt idx="262">
                  <c:v>8.04117549883152</c:v>
                </c:pt>
                <c:pt idx="263">
                  <c:v>8.04648664827352</c:v>
                </c:pt>
                <c:pt idx="264">
                  <c:v>8.05180329512704</c:v>
                </c:pt>
                <c:pt idx="265">
                  <c:v>8.05712500476209</c:v>
                </c:pt>
                <c:pt idx="266">
                  <c:v>8.06245135138683</c:v>
                </c:pt>
                <c:pt idx="267">
                  <c:v>8.06778191788717</c:v>
                </c:pt>
                <c:pt idx="268">
                  <c:v>8.0731162956693</c:v>
                </c:pt>
                <c:pt idx="269">
                  <c:v>8.07845408450502</c:v>
                </c:pt>
                <c:pt idx="270">
                  <c:v>8.08379489237975</c:v>
                </c:pt>
                <c:pt idx="271">
                  <c:v>8.0891383353433</c:v>
                </c:pt>
                <c:pt idx="272">
                  <c:v>8.09448403736329</c:v>
                </c:pt>
                <c:pt idx="273">
                  <c:v>8.09983163018118</c:v>
                </c:pt>
                <c:pt idx="274">
                  <c:v>8.10518075317082</c:v>
                </c:pt>
                <c:pt idx="275">
                  <c:v>8.11053105319959</c:v>
                </c:pt>
                <c:pt idx="276">
                  <c:v>8.11588218449194</c:v>
                </c:pt>
                <c:pt idx="277">
                  <c:v>8.1212338084954</c:v>
                </c:pt>
                <c:pt idx="278">
                  <c:v>8.12658559374897</c:v>
                </c:pt>
                <c:pt idx="279">
                  <c:v>8.13193721575383</c:v>
                </c:pt>
                <c:pt idx="280">
                  <c:v>8.1372883568464</c:v>
                </c:pt>
                <c:pt idx="281">
                  <c:v>8.14263870607361</c:v>
                </c:pt>
                <c:pt idx="282">
                  <c:v>8.1479879590704</c:v>
                </c:pt>
                <c:pt idx="283">
                  <c:v>8.15333581793941</c:v>
                </c:pt>
                <c:pt idx="284">
                  <c:v>8.15868199113287</c:v>
                </c:pt>
                <c:pt idx="285">
                  <c:v>8.16402619333645</c:v>
                </c:pt>
                <c:pt idx="286">
                  <c:v>8.16936814535533</c:v>
                </c:pt>
                <c:pt idx="287">
                  <c:v>8.17470757400222</c:v>
                </c:pt>
                <c:pt idx="288">
                  <c:v>8.18004421198736</c:v>
                </c:pt>
                <c:pt idx="289">
                  <c:v>8.18537779781056</c:v>
                </c:pt>
                <c:pt idx="290">
                  <c:v>8.19070807565509</c:v>
                </c:pt>
                <c:pt idx="291">
                  <c:v>8.19603479528346</c:v>
                </c:pt>
                <c:pt idx="292">
                  <c:v>8.20135771193513</c:v>
                </c:pt>
                <c:pt idx="293">
                  <c:v>8.20667658622597</c:v>
                </c:pt>
                <c:pt idx="294">
                  <c:v>8.21199118404951</c:v>
                </c:pt>
                <c:pt idx="295">
                  <c:v>8.21730127648005</c:v>
                </c:pt>
                <c:pt idx="296">
                  <c:v>8.22260663967733</c:v>
                </c:pt>
                <c:pt idx="297">
                  <c:v>8.22790705479308</c:v>
                </c:pt>
                <c:pt idx="298">
                  <c:v>8.2332023078791</c:v>
                </c:pt>
                <c:pt idx="299">
                  <c:v>8.23849218979706</c:v>
                </c:pt>
                <c:pt idx="300">
                  <c:v>8.24377649612983</c:v>
                </c:pt>
                <c:pt idx="301">
                  <c:v>8.24905502709451</c:v>
                </c:pt>
                <c:pt idx="302">
                  <c:v>8.25432758745688</c:v>
                </c:pt>
                <c:pt idx="303">
                  <c:v>8.25959398644748</c:v>
                </c:pt>
                <c:pt idx="304">
                  <c:v>8.26485403767913</c:v>
                </c:pt>
                <c:pt idx="305">
                  <c:v>8.27010755906593</c:v>
                </c:pt>
                <c:pt idx="306">
                  <c:v>8.27535437274371</c:v>
                </c:pt>
                <c:pt idx="307">
                  <c:v>8.28059430499193</c:v>
                </c:pt>
                <c:pt idx="308">
                  <c:v>8.28582718615692</c:v>
                </c:pt>
                <c:pt idx="309">
                  <c:v>8.29105285057655</c:v>
                </c:pt>
                <c:pt idx="310">
                  <c:v>8.29627113650615</c:v>
                </c:pt>
                <c:pt idx="311">
                  <c:v>8.30148188604589</c:v>
                </c:pt>
                <c:pt idx="312">
                  <c:v>8.30668494506933</c:v>
                </c:pt>
                <c:pt idx="313">
                  <c:v>8.31188016315334</c:v>
                </c:pt>
                <c:pt idx="314">
                  <c:v>8.31706739350918</c:v>
                </c:pt>
                <c:pt idx="315">
                  <c:v>8.32224649291491</c:v>
                </c:pt>
                <c:pt idx="316">
                  <c:v>8.32741732164895</c:v>
                </c:pt>
                <c:pt idx="317">
                  <c:v>8.3325797434248</c:v>
                </c:pt>
                <c:pt idx="318">
                  <c:v>8.33773362532702</c:v>
                </c:pt>
                <c:pt idx="319">
                  <c:v>8.34287883774825</c:v>
                </c:pt>
                <c:pt idx="320">
                  <c:v>8.34801525432746</c:v>
                </c:pt>
                <c:pt idx="321">
                  <c:v>8.35314275188918</c:v>
                </c:pt>
                <c:pt idx="322">
                  <c:v>8.35826121038396</c:v>
                </c:pt>
                <c:pt idx="323">
                  <c:v>8.36337051282974</c:v>
                </c:pt>
                <c:pt idx="324">
                  <c:v>8.36847054525444</c:v>
                </c:pt>
                <c:pt idx="325">
                  <c:v>8.37356119663941</c:v>
                </c:pt>
                <c:pt idx="326">
                  <c:v>8.37864235886401</c:v>
                </c:pt>
                <c:pt idx="327">
                  <c:v>8.38371392665113</c:v>
                </c:pt>
                <c:pt idx="328">
                  <c:v>8.38877579751372</c:v>
                </c:pt>
                <c:pt idx="329">
                  <c:v>8.3938278717022</c:v>
                </c:pt>
                <c:pt idx="330">
                  <c:v>8.39887005215291</c:v>
                </c:pt>
                <c:pt idx="331">
                  <c:v>8.40390224443744</c:v>
                </c:pt>
                <c:pt idx="332">
                  <c:v>8.40892435671284</c:v>
                </c:pt>
                <c:pt idx="333">
                  <c:v>8.41393629967277</c:v>
                </c:pt>
                <c:pt idx="334">
                  <c:v>8.41893798649948</c:v>
                </c:pt>
                <c:pt idx="335">
                  <c:v>8.42392933281671</c:v>
                </c:pt>
                <c:pt idx="336">
                  <c:v>8.42891025664337</c:v>
                </c:pt>
                <c:pt idx="337">
                  <c:v>8.43388067834809</c:v>
                </c:pt>
                <c:pt idx="338">
                  <c:v>8.43884052060458</c:v>
                </c:pt>
                <c:pt idx="339">
                  <c:v>8.44378970834777</c:v>
                </c:pt>
                <c:pt idx="340">
                  <c:v>8.44872816873077</c:v>
                </c:pt>
                <c:pt idx="341">
                  <c:v>8.45365583108256</c:v>
                </c:pt>
                <c:pt idx="342">
                  <c:v>8.4585726268665</c:v>
                </c:pt>
                <c:pt idx="343">
                  <c:v>8.4634784896395</c:v>
                </c:pt>
                <c:pt idx="344">
                  <c:v>8.46837335501202</c:v>
                </c:pt>
                <c:pt idx="345">
                  <c:v>8.47325716060872</c:v>
                </c:pt>
                <c:pt idx="346">
                  <c:v>8.4781298460298</c:v>
                </c:pt>
                <c:pt idx="347">
                  <c:v>8.48299135281315</c:v>
                </c:pt>
                <c:pt idx="348">
                  <c:v>8.48784162439703</c:v>
                </c:pt>
                <c:pt idx="349">
                  <c:v>8.49268060608351</c:v>
                </c:pt>
                <c:pt idx="350">
                  <c:v>8.49750824500259</c:v>
                </c:pt>
                <c:pt idx="351">
                  <c:v>8.50232449007685</c:v>
                </c:pt>
                <c:pt idx="352">
                  <c:v>8.50712929198687</c:v>
                </c:pt>
                <c:pt idx="353">
                  <c:v>8.5119226031372</c:v>
                </c:pt>
                <c:pt idx="354">
                  <c:v>8.51670437762293</c:v>
                </c:pt>
                <c:pt idx="355">
                  <c:v>8.52147457119691</c:v>
                </c:pt>
                <c:pt idx="356">
                  <c:v>8.52623314123754</c:v>
                </c:pt>
                <c:pt idx="357">
                  <c:v>8.5309800467171</c:v>
                </c:pt>
                <c:pt idx="358">
                  <c:v>8.53571524817073</c:v>
                </c:pt>
                <c:pt idx="359">
                  <c:v>8.54043870766589</c:v>
                </c:pt>
                <c:pt idx="360">
                  <c:v>8.54515038877244</c:v>
                </c:pt>
                <c:pt idx="361">
                  <c:v>8.54985025653318</c:v>
                </c:pt>
                <c:pt idx="362">
                  <c:v>8.55453827743502</c:v>
                </c:pt>
                <c:pt idx="363">
                  <c:v>8.55921441938057</c:v>
                </c:pt>
                <c:pt idx="364">
                  <c:v>8.56387865166031</c:v>
                </c:pt>
                <c:pt idx="365">
                  <c:v>8.56853094492523</c:v>
                </c:pt>
                <c:pt idx="366">
                  <c:v>8.57317127116</c:v>
                </c:pt>
                <c:pt idx="367">
                  <c:v>8.57779960365656</c:v>
                </c:pt>
                <c:pt idx="368">
                  <c:v>8.58241591698825</c:v>
                </c:pt>
                <c:pt idx="369">
                  <c:v>8.58702018698438</c:v>
                </c:pt>
                <c:pt idx="370">
                  <c:v>8.59161239070526</c:v>
                </c:pt>
                <c:pt idx="371">
                  <c:v>8.59619250641769</c:v>
                </c:pt>
                <c:pt idx="372">
                  <c:v>8.60076051357086</c:v>
                </c:pt>
                <c:pt idx="373">
                  <c:v>8.60531639277276</c:v>
                </c:pt>
                <c:pt idx="374">
                  <c:v>8.60986012576693</c:v>
                </c:pt>
                <c:pt idx="375">
                  <c:v>8.61439169540969</c:v>
                </c:pt>
                <c:pt idx="376">
                  <c:v>8.61891108564775</c:v>
                </c:pt>
                <c:pt idx="377">
                  <c:v>8.62341828149625</c:v>
                </c:pt>
                <c:pt idx="378">
                  <c:v>8.62791326901718</c:v>
                </c:pt>
                <c:pt idx="379">
                  <c:v>8.63239603529821</c:v>
                </c:pt>
                <c:pt idx="380">
                  <c:v>8.63686656843185</c:v>
                </c:pt>
                <c:pt idx="381">
                  <c:v>8.64132485749509</c:v>
                </c:pt>
                <c:pt idx="382">
                  <c:v>8.64577089252929</c:v>
                </c:pt>
                <c:pt idx="383">
                  <c:v>8.65020466452054</c:v>
                </c:pt>
                <c:pt idx="384">
                  <c:v>8.6546261653803</c:v>
                </c:pt>
                <c:pt idx="385">
                  <c:v>8.65903538792643</c:v>
                </c:pt>
                <c:pt idx="386">
                  <c:v>8.66343232586455</c:v>
                </c:pt>
                <c:pt idx="387">
                  <c:v>8.66781697376976</c:v>
                </c:pt>
                <c:pt idx="388">
                  <c:v>8.67218932706867</c:v>
                </c:pt>
                <c:pt idx="389">
                  <c:v>8.67654938202176</c:v>
                </c:pt>
                <c:pt idx="390">
                  <c:v>8.68089713570605</c:v>
                </c:pt>
                <c:pt idx="391">
                  <c:v>8.68523258599815</c:v>
                </c:pt>
                <c:pt idx="392">
                  <c:v>8.68955573155751</c:v>
                </c:pt>
                <c:pt idx="393">
                  <c:v>8.69386657181006</c:v>
                </c:pt>
                <c:pt idx="394">
                  <c:v>8.69816510693214</c:v>
                </c:pt>
                <c:pt idx="395">
                  <c:v>8.70245133783468</c:v>
                </c:pt>
                <c:pt idx="396">
                  <c:v>8.70672526614771</c:v>
                </c:pt>
                <c:pt idx="397">
                  <c:v>8.71098689420511</c:v>
                </c:pt>
                <c:pt idx="398">
                  <c:v>8.71523622502971</c:v>
                </c:pt>
                <c:pt idx="399">
                  <c:v>8.71947326231857</c:v>
                </c:pt>
                <c:pt idx="400">
                  <c:v>8.72369801042862</c:v>
                </c:pt>
                <c:pt idx="401">
                  <c:v>8.72791047436249</c:v>
                </c:pt>
                <c:pt idx="402">
                  <c:v>8.73211065975462</c:v>
                </c:pt>
                <c:pt idx="403">
                  <c:v>8.73629857285768</c:v>
                </c:pt>
                <c:pt idx="404">
                  <c:v>8.74047422052914</c:v>
                </c:pt>
                <c:pt idx="405">
                  <c:v>8.74463761021815</c:v>
                </c:pt>
                <c:pt idx="406">
                  <c:v>8.74878874995268</c:v>
                </c:pt>
                <c:pt idx="407">
                  <c:v>8.75292764832682</c:v>
                </c:pt>
                <c:pt idx="408">
                  <c:v>8.75705431448838</c:v>
                </c:pt>
                <c:pt idx="409">
                  <c:v>8.7611687581267</c:v>
                </c:pt>
                <c:pt idx="410">
                  <c:v>8.76527098946065</c:v>
                </c:pt>
                <c:pt idx="411">
                  <c:v>8.76936101922692</c:v>
                </c:pt>
                <c:pt idx="412">
                  <c:v>8.77343885866843</c:v>
                </c:pt>
                <c:pt idx="413">
                  <c:v>8.77750451952308</c:v>
                </c:pt>
                <c:pt idx="414">
                  <c:v>8.78155801401254</c:v>
                </c:pt>
                <c:pt idx="415">
                  <c:v>8.78559935483146</c:v>
                </c:pt>
                <c:pt idx="416">
                  <c:v>8.78962855513663</c:v>
                </c:pt>
                <c:pt idx="417">
                  <c:v>8.79364562853657</c:v>
                </c:pt>
                <c:pt idx="418">
                  <c:v>8.79765058908118</c:v>
                </c:pt>
                <c:pt idx="419">
                  <c:v>8.80164345125158</c:v>
                </c:pt>
                <c:pt idx="420">
                  <c:v>8.80562422995024</c:v>
                </c:pt>
                <c:pt idx="421">
                  <c:v>8.80959294049114</c:v>
                </c:pt>
                <c:pt idx="422">
                  <c:v>8.81354959859028</c:v>
                </c:pt>
                <c:pt idx="423">
                  <c:v>8.8174942203562</c:v>
                </c:pt>
                <c:pt idx="424">
                  <c:v>8.82142682228084</c:v>
                </c:pt>
                <c:pt idx="425">
                  <c:v>8.82534742123041</c:v>
                </c:pt>
                <c:pt idx="426">
                  <c:v>8.82925603443655</c:v>
                </c:pt>
                <c:pt idx="427">
                  <c:v>8.83315267948759</c:v>
                </c:pt>
                <c:pt idx="428">
                  <c:v>8.83703737432003</c:v>
                </c:pt>
                <c:pt idx="429">
                  <c:v>8.84091013721007</c:v>
                </c:pt>
                <c:pt idx="430">
                  <c:v>8.84477098676545</c:v>
                </c:pt>
                <c:pt idx="431">
                  <c:v>8.84861994191728</c:v>
                </c:pt>
                <c:pt idx="432">
                  <c:v>8.85245702191217</c:v>
                </c:pt>
                <c:pt idx="433">
                  <c:v>8.85628224630441</c:v>
                </c:pt>
                <c:pt idx="434">
                  <c:v>8.8600956349483</c:v>
                </c:pt>
                <c:pt idx="435">
                  <c:v>8.86389720799071</c:v>
                </c:pt>
                <c:pt idx="436">
                  <c:v>8.86768698586367</c:v>
                </c:pt>
                <c:pt idx="437">
                  <c:v>8.87146498927713</c:v>
                </c:pt>
                <c:pt idx="438">
                  <c:v>8.87523123921194</c:v>
                </c:pt>
                <c:pt idx="439">
                  <c:v>8.87898575691283</c:v>
                </c:pt>
                <c:pt idx="440">
                  <c:v>8.88272856388161</c:v>
                </c:pt>
                <c:pt idx="441">
                  <c:v>8.88645968187049</c:v>
                </c:pt>
                <c:pt idx="442">
                  <c:v>8.89017913287545</c:v>
                </c:pt>
                <c:pt idx="443">
                  <c:v>8.89388693912986</c:v>
                </c:pt>
                <c:pt idx="444">
                  <c:v>8.89758312309812</c:v>
                </c:pt>
                <c:pt idx="445">
                  <c:v>8.90126770746945</c:v>
                </c:pt>
                <c:pt idx="446">
                  <c:v>8.90494071515182</c:v>
                </c:pt>
                <c:pt idx="447">
                  <c:v>8.90860216926594</c:v>
                </c:pt>
                <c:pt idx="448">
                  <c:v>8.91225209313942</c:v>
                </c:pt>
                <c:pt idx="449">
                  <c:v>8.91589051030105</c:v>
                </c:pt>
                <c:pt idx="450">
                  <c:v>8.91951744447508</c:v>
                </c:pt>
                <c:pt idx="451">
                  <c:v>8.92313291957576</c:v>
                </c:pt>
                <c:pt idx="452">
                  <c:v>8.92673695970187</c:v>
                </c:pt>
                <c:pt idx="453">
                  <c:v>8.9303295891314</c:v>
                </c:pt>
                <c:pt idx="454">
                  <c:v>8.93391083231631</c:v>
                </c:pt>
                <c:pt idx="455">
                  <c:v>8.93748071387745</c:v>
                </c:pt>
                <c:pt idx="456">
                  <c:v>8.94103925859946</c:v>
                </c:pt>
                <c:pt idx="457">
                  <c:v>8.94458649142591</c:v>
                </c:pt>
                <c:pt idx="458">
                  <c:v>8.94812243745441</c:v>
                </c:pt>
                <c:pt idx="459">
                  <c:v>8.95164712193189</c:v>
                </c:pt>
                <c:pt idx="460">
                  <c:v>8.95516057024993</c:v>
                </c:pt>
                <c:pt idx="461">
                  <c:v>8.95866280794019</c:v>
                </c:pt>
                <c:pt idx="462">
                  <c:v>8.96215386066995</c:v>
                </c:pt>
                <c:pt idx="463">
                  <c:v>8.96563375423772</c:v>
                </c:pt>
                <c:pt idx="464">
                  <c:v>8.96910251456891</c:v>
                </c:pt>
                <c:pt idx="465">
                  <c:v>8.9725601677116</c:v>
                </c:pt>
                <c:pt idx="466">
                  <c:v>8.97600673983245</c:v>
                </c:pt>
                <c:pt idx="467">
                  <c:v>8.97944225721255</c:v>
                </c:pt>
                <c:pt idx="468">
                  <c:v>8.98286674624353</c:v>
                </c:pt>
                <c:pt idx="469">
                  <c:v>8.98628023342358</c:v>
                </c:pt>
                <c:pt idx="470">
                  <c:v>8.98968274535365</c:v>
                </c:pt>
                <c:pt idx="471">
                  <c:v>8.99307430873369</c:v>
                </c:pt>
                <c:pt idx="472">
                  <c:v>8.99645495035897</c:v>
                </c:pt>
                <c:pt idx="473">
                  <c:v>8.99982469711643</c:v>
                </c:pt>
                <c:pt idx="474">
                  <c:v>9.00318357598121</c:v>
                </c:pt>
                <c:pt idx="475">
                  <c:v>9.0065316140131</c:v>
                </c:pt>
                <c:pt idx="476">
                  <c:v>9.00986883835321</c:v>
                </c:pt>
                <c:pt idx="477">
                  <c:v>9.01319527622054</c:v>
                </c:pt>
                <c:pt idx="478">
                  <c:v>9.01651095490882</c:v>
                </c:pt>
                <c:pt idx="479">
                  <c:v>9.01981590178318</c:v>
                </c:pt>
                <c:pt idx="480">
                  <c:v>9.02311014427712</c:v>
                </c:pt>
                <c:pt idx="481">
                  <c:v>9.02639370988935</c:v>
                </c:pt>
                <c:pt idx="482">
                  <c:v>9.02966662618079</c:v>
                </c:pt>
                <c:pt idx="483">
                  <c:v>9.03292892077162</c:v>
                </c:pt>
                <c:pt idx="484">
                  <c:v>9.03618062133834</c:v>
                </c:pt>
                <c:pt idx="485">
                  <c:v>9.039421755611</c:v>
                </c:pt>
                <c:pt idx="486">
                  <c:v>9.0426523513703</c:v>
                </c:pt>
                <c:pt idx="487">
                  <c:v>9.04587243644498</c:v>
                </c:pt>
                <c:pt idx="488">
                  <c:v>9.04908203870902</c:v>
                </c:pt>
                <c:pt idx="489">
                  <c:v>9.05228118607912</c:v>
                </c:pt>
                <c:pt idx="490">
                  <c:v>9.05546990651207</c:v>
                </c:pt>
                <c:pt idx="491">
                  <c:v>9.05864822800221</c:v>
                </c:pt>
                <c:pt idx="492">
                  <c:v>9.06181617857903</c:v>
                </c:pt>
                <c:pt idx="493">
                  <c:v>9.06497378630469</c:v>
                </c:pt>
                <c:pt idx="494">
                  <c:v>9.06812107927168</c:v>
                </c:pt>
                <c:pt idx="495">
                  <c:v>9.07125808560046</c:v>
                </c:pt>
                <c:pt idx="496">
                  <c:v>9.07438483343724</c:v>
                </c:pt>
                <c:pt idx="497">
                  <c:v>9.0775013509517</c:v>
                </c:pt>
                <c:pt idx="498">
                  <c:v>9.08060766633484</c:v>
                </c:pt>
                <c:pt idx="499">
                  <c:v>9.0837038077968</c:v>
                </c:pt>
                <c:pt idx="500">
                  <c:v>9.08678980356482</c:v>
                </c:pt>
                <c:pt idx="501">
                  <c:v>9.08986568188114</c:v>
                </c:pt>
                <c:pt idx="502">
                  <c:v>9.09293147100102</c:v>
                </c:pt>
                <c:pt idx="503">
                  <c:v>9.09598719919073</c:v>
                </c:pt>
                <c:pt idx="504">
                  <c:v>9.09903289472568</c:v>
                </c:pt>
                <c:pt idx="505">
                  <c:v>9.10206858588849</c:v>
                </c:pt>
                <c:pt idx="506">
                  <c:v>9.10509430096715</c:v>
                </c:pt>
                <c:pt idx="507">
                  <c:v>9.10811006825321</c:v>
                </c:pt>
                <c:pt idx="508">
                  <c:v>9.11111591604003</c:v>
                </c:pt>
                <c:pt idx="509">
                  <c:v>9.114111872621</c:v>
                </c:pt>
                <c:pt idx="510">
                  <c:v>9.11709796628787</c:v>
                </c:pt>
                <c:pt idx="511">
                  <c:v>9.12007422532911</c:v>
                </c:pt>
                <c:pt idx="512">
                  <c:v>9.12304067802821</c:v>
                </c:pt>
                <c:pt idx="513">
                  <c:v>9.12599735266218</c:v>
                </c:pt>
                <c:pt idx="514">
                  <c:v>9.1289442774999</c:v>
                </c:pt>
                <c:pt idx="515">
                  <c:v>9.13188148080067</c:v>
                </c:pt>
                <c:pt idx="516">
                  <c:v>9.13480899081266</c:v>
                </c:pt>
                <c:pt idx="517">
                  <c:v>9.13772683577148</c:v>
                </c:pt>
                <c:pt idx="518">
                  <c:v>9.14063504389876</c:v>
                </c:pt>
                <c:pt idx="519">
                  <c:v>9.14353364340071</c:v>
                </c:pt>
                <c:pt idx="520">
                  <c:v>9.14642266246678</c:v>
                </c:pt>
                <c:pt idx="521">
                  <c:v>9.14930212926832</c:v>
                </c:pt>
                <c:pt idx="522">
                  <c:v>9.15217207195727</c:v>
                </c:pt>
                <c:pt idx="523">
                  <c:v>9.15503251866486</c:v>
                </c:pt>
                <c:pt idx="524">
                  <c:v>9.1578834975004</c:v>
                </c:pt>
                <c:pt idx="525">
                  <c:v>9.16072503655001</c:v>
                </c:pt>
                <c:pt idx="526">
                  <c:v>9.16355716387544</c:v>
                </c:pt>
                <c:pt idx="527">
                  <c:v>9.16637990751291</c:v>
                </c:pt>
                <c:pt idx="528">
                  <c:v>9.16919329547194</c:v>
                </c:pt>
                <c:pt idx="529">
                  <c:v>9.17199735573426</c:v>
                </c:pt>
                <c:pt idx="530">
                  <c:v>9.17479211625269</c:v>
                </c:pt>
                <c:pt idx="531">
                  <c:v>9.1775776049501</c:v>
                </c:pt>
                <c:pt idx="532">
                  <c:v>9.18035384971831</c:v>
                </c:pt>
                <c:pt idx="533">
                  <c:v>9.18312087841716</c:v>
                </c:pt>
                <c:pt idx="534">
                  <c:v>9.1858787188734</c:v>
                </c:pt>
                <c:pt idx="535">
                  <c:v>9.18862739887981</c:v>
                </c:pt>
                <c:pt idx="536">
                  <c:v>9.1913669461942</c:v>
                </c:pt>
                <c:pt idx="537">
                  <c:v>9.1940973885385</c:v>
                </c:pt>
                <c:pt idx="538">
                  <c:v>9.19681875359783</c:v>
                </c:pt>
                <c:pt idx="539">
                  <c:v>9.19953106901963</c:v>
                </c:pt>
                <c:pt idx="540">
                  <c:v>9.20223436241278</c:v>
                </c:pt>
                <c:pt idx="541">
                  <c:v>9.20492866134677</c:v>
                </c:pt>
                <c:pt idx="542">
                  <c:v>9.20761399335089</c:v>
                </c:pt>
                <c:pt idx="543">
                  <c:v>9.21029038591336</c:v>
                </c:pt>
                <c:pt idx="544">
                  <c:v>9.21295786648062</c:v>
                </c:pt>
                <c:pt idx="545">
                  <c:v>9.2156164624565</c:v>
                </c:pt>
                <c:pt idx="546">
                  <c:v>9.21826620120153</c:v>
                </c:pt>
                <c:pt idx="547">
                  <c:v>9.22090711003216</c:v>
                </c:pt>
                <c:pt idx="548">
                  <c:v>9.22353921622007</c:v>
                </c:pt>
                <c:pt idx="549">
                  <c:v>9.22616254699148</c:v>
                </c:pt>
                <c:pt idx="550">
                  <c:v>9.22877712952646</c:v>
                </c:pt>
                <c:pt idx="551">
                  <c:v>9.23138299095827</c:v>
                </c:pt>
                <c:pt idx="552">
                  <c:v>9.23398015837273</c:v>
                </c:pt>
                <c:pt idx="553">
                  <c:v>9.23656865880758</c:v>
                </c:pt>
                <c:pt idx="554">
                  <c:v>9.23914851925189</c:v>
                </c:pt>
                <c:pt idx="555">
                  <c:v>9.24171976664542</c:v>
                </c:pt>
                <c:pt idx="556">
                  <c:v>9.24428242787808</c:v>
                </c:pt>
                <c:pt idx="557">
                  <c:v>9.24683652978937</c:v>
                </c:pt>
                <c:pt idx="558">
                  <c:v>9.2493820991678</c:v>
                </c:pt>
                <c:pt idx="559">
                  <c:v>9.25191916275036</c:v>
                </c:pt>
                <c:pt idx="560">
                  <c:v>9.25444774722203</c:v>
                </c:pt>
                <c:pt idx="561">
                  <c:v>9.25696787921524</c:v>
                </c:pt>
                <c:pt idx="562">
                  <c:v>9.25947958530938</c:v>
                </c:pt>
                <c:pt idx="563">
                  <c:v>9.26198289203034</c:v>
                </c:pt>
                <c:pt idx="564">
                  <c:v>9.26447782585004</c:v>
                </c:pt>
                <c:pt idx="565">
                  <c:v>9.26696441318596</c:v>
                </c:pt>
                <c:pt idx="566">
                  <c:v>9.26944268040071</c:v>
                </c:pt>
                <c:pt idx="567">
                  <c:v>9.27191265380161</c:v>
                </c:pt>
                <c:pt idx="568">
                  <c:v>9.27437435964025</c:v>
                </c:pt>
                <c:pt idx="569">
                  <c:v>9.27682782411214</c:v>
                </c:pt>
                <c:pt idx="570">
                  <c:v>9.27927307335624</c:v>
                </c:pt>
                <c:pt idx="571">
                  <c:v>9.28171013345466</c:v>
                </c:pt>
                <c:pt idx="572">
                  <c:v>9.28413903043222</c:v>
                </c:pt>
                <c:pt idx="573">
                  <c:v>9.28655979025616</c:v>
                </c:pt>
                <c:pt idx="574">
                  <c:v>9.28897243883573</c:v>
                </c:pt>
                <c:pt idx="575">
                  <c:v>9.29137700202191</c:v>
                </c:pt>
                <c:pt idx="576">
                  <c:v>9.29377350560705</c:v>
                </c:pt>
                <c:pt idx="577">
                  <c:v>9.29616197532458</c:v>
                </c:pt>
                <c:pt idx="578">
                  <c:v>9.29854243684866</c:v>
                </c:pt>
                <c:pt idx="579">
                  <c:v>9.30091491579395</c:v>
                </c:pt>
                <c:pt idx="580">
                  <c:v>9.30327943771527</c:v>
                </c:pt>
                <c:pt idx="581">
                  <c:v>9.30563602810737</c:v>
                </c:pt>
                <c:pt idx="582">
                  <c:v>9.30798471240463</c:v>
                </c:pt>
                <c:pt idx="583">
                  <c:v>9.3103255159808</c:v>
                </c:pt>
                <c:pt idx="584">
                  <c:v>9.3126584641488</c:v>
                </c:pt>
                <c:pt idx="585">
                  <c:v>9.31498358216041</c:v>
                </c:pt>
                <c:pt idx="586">
                  <c:v>9.31730089520612</c:v>
                </c:pt>
                <c:pt idx="587">
                  <c:v>9.31961042841484</c:v>
                </c:pt>
                <c:pt idx="588">
                  <c:v>9.32191220685373</c:v>
                </c:pt>
                <c:pt idx="589">
                  <c:v>9.32420625552797</c:v>
                </c:pt>
                <c:pt idx="590">
                  <c:v>9.32649259938057</c:v>
                </c:pt>
                <c:pt idx="591">
                  <c:v>9.3287712632922</c:v>
                </c:pt>
                <c:pt idx="592">
                  <c:v>9.33104227208099</c:v>
                </c:pt>
                <c:pt idx="593">
                  <c:v>9.33330565050233</c:v>
                </c:pt>
                <c:pt idx="594">
                  <c:v>9.33556142324878</c:v>
                </c:pt>
                <c:pt idx="595">
                  <c:v>9.33780961494983</c:v>
                </c:pt>
                <c:pt idx="596">
                  <c:v>9.34005025017178</c:v>
                </c:pt>
                <c:pt idx="597">
                  <c:v>9.34228335341763</c:v>
                </c:pt>
                <c:pt idx="598">
                  <c:v>9.34450894912688</c:v>
                </c:pt>
                <c:pt idx="599">
                  <c:v>9.34672706167542</c:v>
                </c:pt>
                <c:pt idx="600">
                  <c:v>9.34893771537545</c:v>
                </c:pt>
                <c:pt idx="601">
                  <c:v>9.3511409344753</c:v>
                </c:pt>
                <c:pt idx="602">
                  <c:v>9.35333674315933</c:v>
                </c:pt>
                <c:pt idx="603">
                  <c:v>9.35552516554787</c:v>
                </c:pt>
                <c:pt idx="604">
                  <c:v>9.35770622569706</c:v>
                </c:pt>
                <c:pt idx="605">
                  <c:v>9.35987994759879</c:v>
                </c:pt>
                <c:pt idx="606">
                  <c:v>9.36204635518062</c:v>
                </c:pt>
                <c:pt idx="607">
                  <c:v>9.36420547230566</c:v>
                </c:pt>
                <c:pt idx="608">
                  <c:v>9.36635732277254</c:v>
                </c:pt>
                <c:pt idx="609">
                  <c:v>9.36850193031529</c:v>
                </c:pt>
                <c:pt idx="610">
                  <c:v>9.37063931860332</c:v>
                </c:pt>
                <c:pt idx="611">
                  <c:v>9.37276951124133</c:v>
                </c:pt>
                <c:pt idx="612">
                  <c:v>9.37489253176926</c:v>
                </c:pt>
                <c:pt idx="613">
                  <c:v>9.37700840366227</c:v>
                </c:pt>
                <c:pt idx="614">
                  <c:v>9.37911715033062</c:v>
                </c:pt>
                <c:pt idx="615">
                  <c:v>9.38121879511971</c:v>
                </c:pt>
                <c:pt idx="616">
                  <c:v>9.38331336131002</c:v>
                </c:pt>
                <c:pt idx="617">
                  <c:v>9.38540087211704</c:v>
                </c:pt>
                <c:pt idx="618">
                  <c:v>9.3874813506913</c:v>
                </c:pt>
                <c:pt idx="619">
                  <c:v>9.38955482011831</c:v>
                </c:pt>
                <c:pt idx="620">
                  <c:v>9.39162130341854</c:v>
                </c:pt>
                <c:pt idx="621">
                  <c:v>9.39368082354746</c:v>
                </c:pt>
                <c:pt idx="622">
                  <c:v>9.39573340339545</c:v>
                </c:pt>
                <c:pt idx="623">
                  <c:v>9.39777906578786</c:v>
                </c:pt>
                <c:pt idx="624">
                  <c:v>9.39981783348498</c:v>
                </c:pt>
                <c:pt idx="625">
                  <c:v>9.40184972918204</c:v>
                </c:pt>
                <c:pt idx="626">
                  <c:v>9.40387477550923</c:v>
                </c:pt>
                <c:pt idx="627">
                  <c:v>9.40589299503171</c:v>
                </c:pt>
                <c:pt idx="628">
                  <c:v>9.4079044102496</c:v>
                </c:pt>
                <c:pt idx="629">
                  <c:v>9.40990904359803</c:v>
                </c:pt>
                <c:pt idx="630">
                  <c:v>9.41190691744716</c:v>
                </c:pt>
                <c:pt idx="631">
                  <c:v>9.41389805410217</c:v>
                </c:pt>
                <c:pt idx="632">
                  <c:v>9.41588247580332</c:v>
                </c:pt>
                <c:pt idx="633">
                  <c:v>9.41786020472596</c:v>
                </c:pt>
                <c:pt idx="634">
                  <c:v>9.41983126298059</c:v>
                </c:pt>
                <c:pt idx="635">
                  <c:v>9.42179567261288</c:v>
                </c:pt>
                <c:pt idx="636">
                  <c:v>9.4237534556037</c:v>
                </c:pt>
                <c:pt idx="637">
                  <c:v>9.42570463386921</c:v>
                </c:pt>
                <c:pt idx="638">
                  <c:v>9.42764922926085</c:v>
                </c:pt>
                <c:pt idx="639">
                  <c:v>9.42958726356541</c:v>
                </c:pt>
                <c:pt idx="640">
                  <c:v>9.4315187585051</c:v>
                </c:pt>
                <c:pt idx="641">
                  <c:v>9.43344373573759</c:v>
                </c:pt>
                <c:pt idx="642">
                  <c:v>9.43536221685608</c:v>
                </c:pt>
                <c:pt idx="643">
                  <c:v>9.43727422338933</c:v>
                </c:pt>
                <c:pt idx="644">
                  <c:v>9.43917977680176</c:v>
                </c:pt>
                <c:pt idx="645">
                  <c:v>9.44107889849349</c:v>
                </c:pt>
                <c:pt idx="646">
                  <c:v>9.44297160980042</c:v>
                </c:pt>
                <c:pt idx="647">
                  <c:v>9.44485793199432</c:v>
                </c:pt>
                <c:pt idx="648">
                  <c:v>9.44673788628285</c:v>
                </c:pt>
                <c:pt idx="649">
                  <c:v>9.44861149380969</c:v>
                </c:pt>
                <c:pt idx="650">
                  <c:v>9.45047877565458</c:v>
                </c:pt>
                <c:pt idx="651">
                  <c:v>9.45233975283343</c:v>
                </c:pt>
                <c:pt idx="652">
                  <c:v>9.45419444629837</c:v>
                </c:pt>
                <c:pt idx="653">
                  <c:v>9.45604287693787</c:v>
                </c:pt>
                <c:pt idx="654">
                  <c:v>9.45788506557678</c:v>
                </c:pt>
                <c:pt idx="655">
                  <c:v>9.45972103297648</c:v>
                </c:pt>
                <c:pt idx="656">
                  <c:v>9.4615507998349</c:v>
                </c:pt>
                <c:pt idx="657">
                  <c:v>9.46337438678668</c:v>
                </c:pt>
                <c:pt idx="658">
                  <c:v>9.4651918144032</c:v>
                </c:pt>
                <c:pt idx="659">
                  <c:v>9.46700310319273</c:v>
                </c:pt>
                <c:pt idx="660">
                  <c:v>9.46880827360049</c:v>
                </c:pt>
                <c:pt idx="661">
                  <c:v>9.47060734600878</c:v>
                </c:pt>
                <c:pt idx="662">
                  <c:v>9.47240034073703</c:v>
                </c:pt>
                <c:pt idx="663">
                  <c:v>9.47418727804197</c:v>
                </c:pt>
                <c:pt idx="664">
                  <c:v>9.47596817811769</c:v>
                </c:pt>
                <c:pt idx="665">
                  <c:v>9.47774306109576</c:v>
                </c:pt>
                <c:pt idx="666">
                  <c:v>9.47951194704532</c:v>
                </c:pt>
                <c:pt idx="667">
                  <c:v>9.48127485597322</c:v>
                </c:pt>
                <c:pt idx="668">
                  <c:v>9.4830318078241</c:v>
                </c:pt>
                <c:pt idx="669">
                  <c:v>9.48478282248052</c:v>
                </c:pt>
                <c:pt idx="670">
                  <c:v>9.48652791976305</c:v>
                </c:pt>
                <c:pt idx="671">
                  <c:v>9.48826711943043</c:v>
                </c:pt>
                <c:pt idx="672">
                  <c:v>9.49000044117965</c:v>
                </c:pt>
                <c:pt idx="673">
                  <c:v>9.49172790464605</c:v>
                </c:pt>
                <c:pt idx="674">
                  <c:v>9.49344952940349</c:v>
                </c:pt>
                <c:pt idx="675">
                  <c:v>9.49516533496441</c:v>
                </c:pt>
                <c:pt idx="676">
                  <c:v>9.49687534078003</c:v>
                </c:pt>
                <c:pt idx="677">
                  <c:v>9.49857956624037</c:v>
                </c:pt>
                <c:pt idx="678">
                  <c:v>9.50027803067447</c:v>
                </c:pt>
                <c:pt idx="679">
                  <c:v>9.50197075335043</c:v>
                </c:pt>
                <c:pt idx="680">
                  <c:v>9.5036577534756</c:v>
                </c:pt>
                <c:pt idx="681">
                  <c:v>9.50533905019669</c:v>
                </c:pt>
                <c:pt idx="682">
                  <c:v>9.50701466259985</c:v>
                </c:pt>
                <c:pt idx="683">
                  <c:v>9.50868460971088</c:v>
                </c:pt>
                <c:pt idx="684">
                  <c:v>9.51034891049527</c:v>
                </c:pt>
                <c:pt idx="685">
                  <c:v>9.51200758385841</c:v>
                </c:pt>
                <c:pt idx="686">
                  <c:v>9.51366064864567</c:v>
                </c:pt>
                <c:pt idx="687">
                  <c:v>9.51530812364254</c:v>
                </c:pt>
                <c:pt idx="688">
                  <c:v>9.51695002757478</c:v>
                </c:pt>
                <c:pt idx="689">
                  <c:v>9.51858637910853</c:v>
                </c:pt>
                <c:pt idx="690">
                  <c:v>9.52021719685045</c:v>
                </c:pt>
                <c:pt idx="691">
                  <c:v>9.52184249934789</c:v>
                </c:pt>
                <c:pt idx="692">
                  <c:v>9.52346230508896</c:v>
                </c:pt>
                <c:pt idx="693">
                  <c:v>9.52507663250272</c:v>
                </c:pt>
                <c:pt idx="694">
                  <c:v>9.52668549995929</c:v>
                </c:pt>
                <c:pt idx="695">
                  <c:v>9.52828892577</c:v>
                </c:pt>
                <c:pt idx="696">
                  <c:v>9.52988692818751</c:v>
                </c:pt>
                <c:pt idx="697">
                  <c:v>9.53147952540599</c:v>
                </c:pt>
                <c:pt idx="698">
                  <c:v>9.53306673556119</c:v>
                </c:pt>
                <c:pt idx="699">
                  <c:v>9.53464857673067</c:v>
                </c:pt>
                <c:pt idx="700">
                  <c:v>9.53622506693383</c:v>
                </c:pt>
                <c:pt idx="701">
                  <c:v>9.53779622413218</c:v>
                </c:pt>
                <c:pt idx="702">
                  <c:v>9.53936206622935</c:v>
                </c:pt>
                <c:pt idx="703">
                  <c:v>9.54092261107134</c:v>
                </c:pt>
                <c:pt idx="704">
                  <c:v>9.54247787644659</c:v>
                </c:pt>
                <c:pt idx="705">
                  <c:v>9.54402788008617</c:v>
                </c:pt>
                <c:pt idx="706">
                  <c:v>9.54557263966389</c:v>
                </c:pt>
                <c:pt idx="707">
                  <c:v>9.54711217279646</c:v>
                </c:pt>
                <c:pt idx="708">
                  <c:v>9.54864649704364</c:v>
                </c:pt>
                <c:pt idx="709">
                  <c:v>9.55017562990836</c:v>
                </c:pt>
                <c:pt idx="710">
                  <c:v>9.5516995888369</c:v>
                </c:pt>
                <c:pt idx="711">
                  <c:v>9.55321839121899</c:v>
                </c:pt>
                <c:pt idx="712">
                  <c:v>9.554732054388</c:v>
                </c:pt>
                <c:pt idx="713">
                  <c:v>9.55624059562107</c:v>
                </c:pt>
                <c:pt idx="714">
                  <c:v>9.55774403213924</c:v>
                </c:pt>
                <c:pt idx="715">
                  <c:v>9.55924238110762</c:v>
                </c:pt>
                <c:pt idx="716">
                  <c:v>9.56073565963551</c:v>
                </c:pt>
                <c:pt idx="717">
                  <c:v>9.5622238847766</c:v>
                </c:pt>
                <c:pt idx="718">
                  <c:v>9.56370707352903</c:v>
                </c:pt>
                <c:pt idx="719">
                  <c:v>9.56518524283563</c:v>
                </c:pt>
                <c:pt idx="720">
                  <c:v>9.56665840958401</c:v>
                </c:pt>
                <c:pt idx="721">
                  <c:v>9.56812659060672</c:v>
                </c:pt>
                <c:pt idx="722">
                  <c:v>9.56958980268141</c:v>
                </c:pt>
                <c:pt idx="723">
                  <c:v>9.57104806253096</c:v>
                </c:pt>
                <c:pt idx="724">
                  <c:v>9.57250138682365</c:v>
                </c:pt>
                <c:pt idx="725">
                  <c:v>9.57394979217329</c:v>
                </c:pt>
                <c:pt idx="726">
                  <c:v>9.57539329513937</c:v>
                </c:pt>
                <c:pt idx="727">
                  <c:v>9.57683191222724</c:v>
                </c:pt>
                <c:pt idx="728">
                  <c:v>9.57826565988819</c:v>
                </c:pt>
                <c:pt idx="729">
                  <c:v>9.57969455451969</c:v>
                </c:pt>
                <c:pt idx="730">
                  <c:v>9.58111861246547</c:v>
                </c:pt>
                <c:pt idx="731">
                  <c:v>9.58253785001568</c:v>
                </c:pt>
                <c:pt idx="732">
                  <c:v>9.58395228340707</c:v>
                </c:pt>
                <c:pt idx="733">
                  <c:v>9.5853619288231</c:v>
                </c:pt>
                <c:pt idx="734">
                  <c:v>9.58676680239414</c:v>
                </c:pt>
                <c:pt idx="735">
                  <c:v>9.58816692019756</c:v>
                </c:pt>
                <c:pt idx="736">
                  <c:v>9.58956229825792</c:v>
                </c:pt>
                <c:pt idx="737">
                  <c:v>9.5909529525471</c:v>
                </c:pt>
                <c:pt idx="738">
                  <c:v>9.59233889898448</c:v>
                </c:pt>
                <c:pt idx="739">
                  <c:v>9.59372015343704</c:v>
                </c:pt>
                <c:pt idx="740">
                  <c:v>9.59509673171956</c:v>
                </c:pt>
                <c:pt idx="741">
                  <c:v>9.59646864959472</c:v>
                </c:pt>
                <c:pt idx="742">
                  <c:v>9.5978359227733</c:v>
                </c:pt>
                <c:pt idx="743">
                  <c:v>9.59919856691429</c:v>
                </c:pt>
                <c:pt idx="744">
                  <c:v>9.60055659762507</c:v>
                </c:pt>
                <c:pt idx="745">
                  <c:v>9.60191003046153</c:v>
                </c:pt>
                <c:pt idx="746">
                  <c:v>9.60325888092823</c:v>
                </c:pt>
                <c:pt idx="747">
                  <c:v>9.60460316447858</c:v>
                </c:pt>
                <c:pt idx="748">
                  <c:v>9.60594289651493</c:v>
                </c:pt>
                <c:pt idx="749">
                  <c:v>9.60727809238876</c:v>
                </c:pt>
                <c:pt idx="750">
                  <c:v>9.60860876740085</c:v>
                </c:pt>
                <c:pt idx="751">
                  <c:v>9.60993493680135</c:v>
                </c:pt>
                <c:pt idx="752">
                  <c:v>9.61125661579002</c:v>
                </c:pt>
                <c:pt idx="753">
                  <c:v>9.61257381951632</c:v>
                </c:pt>
                <c:pt idx="754">
                  <c:v>9.61388656307956</c:v>
                </c:pt>
                <c:pt idx="755">
                  <c:v>9.6151948615291</c:v>
                </c:pt>
                <c:pt idx="756">
                  <c:v>9.61649872986443</c:v>
                </c:pt>
                <c:pt idx="757">
                  <c:v>9.61779818303537</c:v>
                </c:pt>
                <c:pt idx="758">
                  <c:v>9.6190932359422</c:v>
                </c:pt>
                <c:pt idx="759">
                  <c:v>9.62038390343579</c:v>
                </c:pt>
                <c:pt idx="760">
                  <c:v>9.62167020031778</c:v>
                </c:pt>
                <c:pt idx="761">
                  <c:v>9.62295214134071</c:v>
                </c:pt>
                <c:pt idx="762">
                  <c:v>9.62422974120817</c:v>
                </c:pt>
                <c:pt idx="763">
                  <c:v>9.62550301457494</c:v>
                </c:pt>
                <c:pt idx="764">
                  <c:v>9.62677197604717</c:v>
                </c:pt>
                <c:pt idx="765">
                  <c:v>9.62803664018246</c:v>
                </c:pt>
                <c:pt idx="766">
                  <c:v>9.62929702149008</c:v>
                </c:pt>
                <c:pt idx="767">
                  <c:v>9.63055313443109</c:v>
                </c:pt>
                <c:pt idx="768">
                  <c:v>9.63180499341846</c:v>
                </c:pt>
                <c:pt idx="769">
                  <c:v>9.63305261281725</c:v>
                </c:pt>
                <c:pt idx="770">
                  <c:v>9.63429600694473</c:v>
                </c:pt>
                <c:pt idx="771">
                  <c:v>9.63553519007058</c:v>
                </c:pt>
                <c:pt idx="772">
                  <c:v>9.63677017641694</c:v>
                </c:pt>
                <c:pt idx="773">
                  <c:v>9.63800098015866</c:v>
                </c:pt>
                <c:pt idx="774">
                  <c:v>9.63922761542337</c:v>
                </c:pt>
                <c:pt idx="775">
                  <c:v>9.64045009629165</c:v>
                </c:pt>
                <c:pt idx="776">
                  <c:v>9.64166843679719</c:v>
                </c:pt>
                <c:pt idx="777">
                  <c:v>9.64288265092691</c:v>
                </c:pt>
                <c:pt idx="778">
                  <c:v>9.64409275262113</c:v>
                </c:pt>
                <c:pt idx="779">
                  <c:v>9.64529875577368</c:v>
                </c:pt>
                <c:pt idx="780">
                  <c:v>9.64650067423207</c:v>
                </c:pt>
                <c:pt idx="781">
                  <c:v>9.64769852179764</c:v>
                </c:pt>
                <c:pt idx="782">
                  <c:v>9.64889231222566</c:v>
                </c:pt>
                <c:pt idx="783">
                  <c:v>9.65008205922554</c:v>
                </c:pt>
                <c:pt idx="784">
                  <c:v>9.6512677764609</c:v>
                </c:pt>
                <c:pt idx="785">
                  <c:v>9.65244947754978</c:v>
                </c:pt>
                <c:pt idx="786">
                  <c:v>9.65362717606473</c:v>
                </c:pt>
                <c:pt idx="787">
                  <c:v>9.65480088553297</c:v>
                </c:pt>
                <c:pt idx="788">
                  <c:v>9.65597061943655</c:v>
                </c:pt>
                <c:pt idx="789">
                  <c:v>9.65713639121248</c:v>
                </c:pt>
                <c:pt idx="790">
                  <c:v>9.65829821425283</c:v>
                </c:pt>
                <c:pt idx="791">
                  <c:v>9.65945610190496</c:v>
                </c:pt>
                <c:pt idx="792">
                  <c:v>9.66061006747157</c:v>
                </c:pt>
                <c:pt idx="793">
                  <c:v>9.6617601242109</c:v>
                </c:pt>
                <c:pt idx="794">
                  <c:v>9.66290628533683</c:v>
                </c:pt>
                <c:pt idx="795">
                  <c:v>9.66404856401906</c:v>
                </c:pt>
                <c:pt idx="796">
                  <c:v>9.66518697338322</c:v>
                </c:pt>
                <c:pt idx="797">
                  <c:v>9.66632152651101</c:v>
                </c:pt>
                <c:pt idx="798">
                  <c:v>9.66745223644035</c:v>
                </c:pt>
                <c:pt idx="799">
                  <c:v>9.66857911616554</c:v>
                </c:pt>
                <c:pt idx="800">
                  <c:v>9.66970217863733</c:v>
                </c:pt>
                <c:pt idx="801">
                  <c:v>9.67082143676314</c:v>
                </c:pt>
                <c:pt idx="802">
                  <c:v>9.67193690340715</c:v>
                </c:pt>
                <c:pt idx="803">
                  <c:v>9.67304859139042</c:v>
                </c:pt>
                <c:pt idx="804">
                  <c:v>9.67415651349109</c:v>
                </c:pt>
                <c:pt idx="805">
                  <c:v>9.67526068244447</c:v>
                </c:pt>
                <c:pt idx="806">
                  <c:v>9.67636111094318</c:v>
                </c:pt>
                <c:pt idx="807">
                  <c:v>9.67745781163729</c:v>
                </c:pt>
                <c:pt idx="808">
                  <c:v>9.67855079713449</c:v>
                </c:pt>
                <c:pt idx="809">
                  <c:v>9.67964008000015</c:v>
                </c:pt>
                <c:pt idx="810">
                  <c:v>9.68072567275754</c:v>
                </c:pt>
                <c:pt idx="811">
                  <c:v>9.6818075878879</c:v>
                </c:pt>
                <c:pt idx="812">
                  <c:v>9.68288583783061</c:v>
                </c:pt>
                <c:pt idx="813">
                  <c:v>9.68396043498333</c:v>
                </c:pt>
                <c:pt idx="814">
                  <c:v>9.68503139170208</c:v>
                </c:pt>
                <c:pt idx="815">
                  <c:v>9.68609872030145</c:v>
                </c:pt>
                <c:pt idx="816">
                  <c:v>9.68716243305467</c:v>
                </c:pt>
                <c:pt idx="817">
                  <c:v>9.68822254219379</c:v>
                </c:pt>
                <c:pt idx="818">
                  <c:v>9.68927905990977</c:v>
                </c:pt>
                <c:pt idx="819">
                  <c:v>9.69033199835264</c:v>
                </c:pt>
                <c:pt idx="820">
                  <c:v>9.69138136963164</c:v>
                </c:pt>
                <c:pt idx="821">
                  <c:v>9.69242718581533</c:v>
                </c:pt>
                <c:pt idx="822">
                  <c:v>9.69346945893171</c:v>
                </c:pt>
                <c:pt idx="823">
                  <c:v>9.6945082009684</c:v>
                </c:pt>
                <c:pt idx="824">
                  <c:v>9.69554342387271</c:v>
                </c:pt>
                <c:pt idx="825">
                  <c:v>9.69657513955183</c:v>
                </c:pt>
                <c:pt idx="826">
                  <c:v>9.69760335987291</c:v>
                </c:pt>
                <c:pt idx="827">
                  <c:v>9.69862809666321</c:v>
                </c:pt>
                <c:pt idx="828">
                  <c:v>9.69964936171026</c:v>
                </c:pt>
                <c:pt idx="829">
                  <c:v>9.70066716676192</c:v>
                </c:pt>
                <c:pt idx="830">
                  <c:v>9.70168152352656</c:v>
                </c:pt>
                <c:pt idx="831">
                  <c:v>9.7026924436732</c:v>
                </c:pt>
                <c:pt idx="832">
                  <c:v>9.70369993883158</c:v>
                </c:pt>
                <c:pt idx="833">
                  <c:v>9.70470402059235</c:v>
                </c:pt>
                <c:pt idx="834">
                  <c:v>9.70570470050714</c:v>
                </c:pt>
                <c:pt idx="835">
                  <c:v>9.70670199008875</c:v>
                </c:pt>
                <c:pt idx="836">
                  <c:v>9.70769590081121</c:v>
                </c:pt>
                <c:pt idx="837">
                  <c:v>9.70868644410997</c:v>
                </c:pt>
                <c:pt idx="838">
                  <c:v>9.70967363138197</c:v>
                </c:pt>
                <c:pt idx="839">
                  <c:v>9.7106574739858</c:v>
                </c:pt>
                <c:pt idx="840">
                  <c:v>9.71163798324183</c:v>
                </c:pt>
                <c:pt idx="841">
                  <c:v>9.7126151704323</c:v>
                </c:pt>
                <c:pt idx="842">
                  <c:v>9.71358904680147</c:v>
                </c:pt>
                <c:pt idx="843">
                  <c:v>9.71455962355576</c:v>
                </c:pt>
                <c:pt idx="844">
                  <c:v>9.71552691186383</c:v>
                </c:pt>
                <c:pt idx="845">
                  <c:v>9.71649092285673</c:v>
                </c:pt>
                <c:pt idx="846">
                  <c:v>9.71745166762804</c:v>
                </c:pt>
                <c:pt idx="847">
                  <c:v>9.71840915723397</c:v>
                </c:pt>
                <c:pt idx="848">
                  <c:v>9.71936340269346</c:v>
                </c:pt>
                <c:pt idx="849">
                  <c:v>9.72031441498835</c:v>
                </c:pt>
                <c:pt idx="850">
                  <c:v>9.72126220506349</c:v>
                </c:pt>
                <c:pt idx="851">
                  <c:v>9.72220678382683</c:v>
                </c:pt>
                <c:pt idx="852">
                  <c:v>9.72314816214957</c:v>
                </c:pt>
                <c:pt idx="853">
                  <c:v>9.72408635086629</c:v>
                </c:pt>
                <c:pt idx="854">
                  <c:v>9.72502136077504</c:v>
                </c:pt>
                <c:pt idx="855">
                  <c:v>9.72595320263748</c:v>
                </c:pt>
                <c:pt idx="856">
                  <c:v>9.72688188717898</c:v>
                </c:pt>
                <c:pt idx="857">
                  <c:v>9.72780742508878</c:v>
                </c:pt>
                <c:pt idx="858">
                  <c:v>9.72872982702006</c:v>
                </c:pt>
                <c:pt idx="859">
                  <c:v>9.7296491035901</c:v>
                </c:pt>
                <c:pt idx="860">
                  <c:v>9.73056526538037</c:v>
                </c:pt>
                <c:pt idx="861">
                  <c:v>9.73147832293666</c:v>
                </c:pt>
                <c:pt idx="862">
                  <c:v>9.73238828676919</c:v>
                </c:pt>
                <c:pt idx="863">
                  <c:v>9.73329516735276</c:v>
                </c:pt>
                <c:pt idx="864">
                  <c:v>9.73419897512682</c:v>
                </c:pt>
                <c:pt idx="865">
                  <c:v>9.73509972049559</c:v>
                </c:pt>
                <c:pt idx="866">
                  <c:v>9.73599741382824</c:v>
                </c:pt>
                <c:pt idx="867">
                  <c:v>9.73689206545893</c:v>
                </c:pt>
                <c:pt idx="868">
                  <c:v>9.73778368568694</c:v>
                </c:pt>
                <c:pt idx="869">
                  <c:v>9.73867228477685</c:v>
                </c:pt>
                <c:pt idx="870">
                  <c:v>9.73955787295856</c:v>
                </c:pt>
                <c:pt idx="871">
                  <c:v>9.74044046042748</c:v>
                </c:pt>
                <c:pt idx="872">
                  <c:v>9.7413200573446</c:v>
                </c:pt>
                <c:pt idx="873">
                  <c:v>9.74219667383662</c:v>
                </c:pt>
                <c:pt idx="874">
                  <c:v>9.74307031999607</c:v>
                </c:pt>
                <c:pt idx="875">
                  <c:v>9.74394100588141</c:v>
                </c:pt>
                <c:pt idx="876">
                  <c:v>9.74480874151717</c:v>
                </c:pt>
                <c:pt idx="877">
                  <c:v>9.745673536894</c:v>
                </c:pt>
                <c:pt idx="878">
                  <c:v>9.74653540196886</c:v>
                </c:pt>
                <c:pt idx="879">
                  <c:v>9.74739434666509</c:v>
                </c:pt>
                <c:pt idx="880">
                  <c:v>9.74825038087251</c:v>
                </c:pt>
                <c:pt idx="881">
                  <c:v>9.74910351444757</c:v>
                </c:pt>
                <c:pt idx="882">
                  <c:v>9.74995375721342</c:v>
                </c:pt>
                <c:pt idx="883">
                  <c:v>9.75080111896007</c:v>
                </c:pt>
                <c:pt idx="884">
                  <c:v>9.75164560944444</c:v>
                </c:pt>
                <c:pt idx="885">
                  <c:v>9.75248723839052</c:v>
                </c:pt>
                <c:pt idx="886">
                  <c:v>9.75332601548945</c:v>
                </c:pt>
                <c:pt idx="887">
                  <c:v>9.75416195039965</c:v>
                </c:pt>
                <c:pt idx="888">
                  <c:v>9.75499505274691</c:v>
                </c:pt>
                <c:pt idx="889">
                  <c:v>9.7558253321245</c:v>
                </c:pt>
                <c:pt idx="890">
                  <c:v>9.75665279809331</c:v>
                </c:pt>
                <c:pt idx="891">
                  <c:v>9.75747746018191</c:v>
                </c:pt>
                <c:pt idx="892">
                  <c:v>9.7582993278867</c:v>
                </c:pt>
                <c:pt idx="893">
                  <c:v>9.75911841067197</c:v>
                </c:pt>
                <c:pt idx="894">
                  <c:v>9.75993471797007</c:v>
                </c:pt>
                <c:pt idx="895">
                  <c:v>9.76074825918146</c:v>
                </c:pt>
                <c:pt idx="896">
                  <c:v>9.76155904367485</c:v>
                </c:pt>
                <c:pt idx="897">
                  <c:v>9.76236708078727</c:v>
                </c:pt>
                <c:pt idx="898">
                  <c:v>9.76317237982424</c:v>
                </c:pt>
                <c:pt idx="899">
                  <c:v>9.7639749500598</c:v>
                </c:pt>
                <c:pt idx="900">
                  <c:v>9.76477480073666</c:v>
                </c:pt>
                <c:pt idx="901">
                  <c:v>9.7655719410663</c:v>
                </c:pt>
                <c:pt idx="902">
                  <c:v>9.76636638022907</c:v>
                </c:pt>
                <c:pt idx="903">
                  <c:v>9.76715812737429</c:v>
                </c:pt>
                <c:pt idx="904">
                  <c:v>9.76794719162035</c:v>
                </c:pt>
                <c:pt idx="905">
                  <c:v>9.76873358205482</c:v>
                </c:pt>
                <c:pt idx="906">
                  <c:v>9.76951730773457</c:v>
                </c:pt>
                <c:pt idx="907">
                  <c:v>9.77029837768585</c:v>
                </c:pt>
                <c:pt idx="908">
                  <c:v>9.77107680090437</c:v>
                </c:pt>
                <c:pt idx="909">
                  <c:v>9.77185258635546</c:v>
                </c:pt>
                <c:pt idx="910">
                  <c:v>9.77262574297415</c:v>
                </c:pt>
                <c:pt idx="911">
                  <c:v>9.77339627966522</c:v>
                </c:pt>
                <c:pt idx="912">
                  <c:v>9.77416420530339</c:v>
                </c:pt>
                <c:pt idx="913">
                  <c:v>9.77492952873335</c:v>
                </c:pt>
                <c:pt idx="914">
                  <c:v>9.77569225876989</c:v>
                </c:pt>
                <c:pt idx="915">
                  <c:v>9.776452404198</c:v>
                </c:pt>
                <c:pt idx="916">
                  <c:v>9.77720997377296</c:v>
                </c:pt>
                <c:pt idx="917">
                  <c:v>9.77796497622044</c:v>
                </c:pt>
                <c:pt idx="918">
                  <c:v>9.77871742023662</c:v>
                </c:pt>
                <c:pt idx="919">
                  <c:v>9.77946731448827</c:v>
                </c:pt>
                <c:pt idx="920">
                  <c:v>9.78021466761283</c:v>
                </c:pt>
                <c:pt idx="921">
                  <c:v>9.78095948821854</c:v>
                </c:pt>
                <c:pt idx="922">
                  <c:v>9.78170178488455</c:v>
                </c:pt>
                <c:pt idx="923">
                  <c:v>9.78244156616097</c:v>
                </c:pt>
                <c:pt idx="924">
                  <c:v>9.78317884056899</c:v>
                </c:pt>
                <c:pt idx="925">
                  <c:v>9.783913616601</c:v>
                </c:pt>
                <c:pt idx="926">
                  <c:v>9.78464590272065</c:v>
                </c:pt>
                <c:pt idx="927">
                  <c:v>9.78537570736297</c:v>
                </c:pt>
                <c:pt idx="928">
                  <c:v>9.78610303893445</c:v>
                </c:pt>
                <c:pt idx="929">
                  <c:v>9.78682790581316</c:v>
                </c:pt>
                <c:pt idx="930">
                  <c:v>9.7875503163488</c:v>
                </c:pt>
                <c:pt idx="931">
                  <c:v>9.78827027886286</c:v>
                </c:pt>
                <c:pt idx="932">
                  <c:v>9.78898780164866</c:v>
                </c:pt>
                <c:pt idx="933">
                  <c:v>9.78970289297146</c:v>
                </c:pt>
                <c:pt idx="934">
                  <c:v>9.79041556106857</c:v>
                </c:pt>
                <c:pt idx="935">
                  <c:v>9.79112581414944</c:v>
                </c:pt>
                <c:pt idx="936">
                  <c:v>9.79183366039571</c:v>
                </c:pt>
                <c:pt idx="937">
                  <c:v>9.79253910796138</c:v>
                </c:pt>
                <c:pt idx="938">
                  <c:v>9.79324216497283</c:v>
                </c:pt>
                <c:pt idx="939">
                  <c:v>9.79394283952898</c:v>
                </c:pt>
                <c:pt idx="940">
                  <c:v>9.7946411397013</c:v>
                </c:pt>
                <c:pt idx="941">
                  <c:v>9.79533707353399</c:v>
                </c:pt>
                <c:pt idx="942">
                  <c:v>9.79603064904402</c:v>
                </c:pt>
                <c:pt idx="943">
                  <c:v>9.79672187422122</c:v>
                </c:pt>
                <c:pt idx="944">
                  <c:v>9.7974107570284</c:v>
                </c:pt>
                <c:pt idx="945">
                  <c:v>9.79809730540141</c:v>
                </c:pt>
                <c:pt idx="946">
                  <c:v>9.79878152724925</c:v>
                </c:pt>
                <c:pt idx="947">
                  <c:v>9.79946343045417</c:v>
                </c:pt>
                <c:pt idx="948">
                  <c:v>9.80014302287172</c:v>
                </c:pt>
                <c:pt idx="949">
                  <c:v>9.80082031233089</c:v>
                </c:pt>
                <c:pt idx="950">
                  <c:v>9.80149530663416</c:v>
                </c:pt>
                <c:pt idx="951">
                  <c:v>9.8021680135576</c:v>
                </c:pt>
                <c:pt idx="952">
                  <c:v>9.80283844085098</c:v>
                </c:pt>
                <c:pt idx="953">
                  <c:v>9.80350659623783</c:v>
                </c:pt>
                <c:pt idx="954">
                  <c:v>9.80417248741553</c:v>
                </c:pt>
                <c:pt idx="955">
                  <c:v>9.80483612205543</c:v>
                </c:pt>
                <c:pt idx="956">
                  <c:v>9.8054975078029</c:v>
                </c:pt>
                <c:pt idx="957">
                  <c:v>9.80615665227743</c:v>
                </c:pt>
                <c:pt idx="958">
                  <c:v>9.80681356307274</c:v>
                </c:pt>
                <c:pt idx="959">
                  <c:v>9.80746824775682</c:v>
                </c:pt>
                <c:pt idx="960">
                  <c:v>9.80812071387207</c:v>
                </c:pt>
                <c:pt idx="961">
                  <c:v>9.80877096893533</c:v>
                </c:pt>
                <c:pt idx="962">
                  <c:v>9.80941902043801</c:v>
                </c:pt>
                <c:pt idx="963">
                  <c:v>9.81006487584618</c:v>
                </c:pt>
                <c:pt idx="964">
                  <c:v>9.8107085426006</c:v>
                </c:pt>
                <c:pt idx="965">
                  <c:v>9.81135002811687</c:v>
                </c:pt>
                <c:pt idx="966">
                  <c:v>9.81198933978548</c:v>
                </c:pt>
                <c:pt idx="967">
                  <c:v>9.81262648497189</c:v>
                </c:pt>
                <c:pt idx="968">
                  <c:v>9.81326147101663</c:v>
                </c:pt>
                <c:pt idx="969">
                  <c:v>9.8138943052354</c:v>
                </c:pt>
                <c:pt idx="970">
                  <c:v>9.8145249949191</c:v>
                </c:pt>
                <c:pt idx="971">
                  <c:v>9.81515354733398</c:v>
                </c:pt>
                <c:pt idx="972">
                  <c:v>9.81577996972165</c:v>
                </c:pt>
                <c:pt idx="973">
                  <c:v>9.81640426929925</c:v>
                </c:pt>
                <c:pt idx="974">
                  <c:v>9.81702645325945</c:v>
                </c:pt>
                <c:pt idx="975">
                  <c:v>9.81764652877058</c:v>
                </c:pt>
                <c:pt idx="976">
                  <c:v>9.81826450297671</c:v>
                </c:pt>
                <c:pt idx="977">
                  <c:v>9.81888038299769</c:v>
                </c:pt>
                <c:pt idx="978">
                  <c:v>9.81949417592931</c:v>
                </c:pt>
                <c:pt idx="979">
                  <c:v>9.82010588884329</c:v>
                </c:pt>
                <c:pt idx="980">
                  <c:v>9.82071552878744</c:v>
                </c:pt>
                <c:pt idx="981">
                  <c:v>9.82132310278568</c:v>
                </c:pt>
                <c:pt idx="982">
                  <c:v>9.82192861783818</c:v>
                </c:pt>
                <c:pt idx="983">
                  <c:v>9.82253208092136</c:v>
                </c:pt>
                <c:pt idx="984">
                  <c:v>9.82313349898807</c:v>
                </c:pt>
                <c:pt idx="985">
                  <c:v>9.82373287896758</c:v>
                </c:pt>
                <c:pt idx="986">
                  <c:v>9.8243302277657</c:v>
                </c:pt>
                <c:pt idx="987">
                  <c:v>9.82492555226488</c:v>
                </c:pt>
                <c:pt idx="988">
                  <c:v>9.82551885932423</c:v>
                </c:pt>
                <c:pt idx="989">
                  <c:v>9.82611015577967</c:v>
                </c:pt>
                <c:pt idx="990">
                  <c:v>9.82669944844394</c:v>
                </c:pt>
                <c:pt idx="991">
                  <c:v>9.82728674410672</c:v>
                </c:pt>
                <c:pt idx="992">
                  <c:v>9.82787204953472</c:v>
                </c:pt>
                <c:pt idx="993">
                  <c:v>9.82845537147169</c:v>
                </c:pt>
                <c:pt idx="994">
                  <c:v>9.82903671663859</c:v>
                </c:pt>
                <c:pt idx="995">
                  <c:v>9.82961609173358</c:v>
                </c:pt>
                <c:pt idx="996">
                  <c:v>9.83019350343216</c:v>
                </c:pt>
                <c:pt idx="997">
                  <c:v>9.83076895838723</c:v>
                </c:pt>
                <c:pt idx="998">
                  <c:v>9.83134246322913</c:v>
                </c:pt>
                <c:pt idx="999">
                  <c:v>9.83191402456576</c:v>
                </c:pt>
                <c:pt idx="1000">
                  <c:v>9.83248364898266</c:v>
                </c:pt>
                <c:pt idx="1001">
                  <c:v>9.83305134304304</c:v>
                </c:pt>
                <c:pt idx="1002">
                  <c:v>9.8336171132879</c:v>
                </c:pt>
                <c:pt idx="1003">
                  <c:v>9.83418096623607</c:v>
                </c:pt>
                <c:pt idx="1004">
                  <c:v>9.83474290838431</c:v>
                </c:pt>
                <c:pt idx="1005">
                  <c:v>9.8353029462074</c:v>
                </c:pt>
                <c:pt idx="1006">
                  <c:v>9.83586108615815</c:v>
                </c:pt>
                <c:pt idx="1007">
                  <c:v>9.83641733466754</c:v>
                </c:pt>
                <c:pt idx="1008">
                  <c:v>9.83697169814476</c:v>
                </c:pt>
                <c:pt idx="1009">
                  <c:v>9.83752418297731</c:v>
                </c:pt>
                <c:pt idx="1010">
                  <c:v>9.83807479553103</c:v>
                </c:pt>
                <c:pt idx="1011">
                  <c:v>9.83862354215022</c:v>
                </c:pt>
                <c:pt idx="1012">
                  <c:v>9.83917042915768</c:v>
                </c:pt>
                <c:pt idx="1013">
                  <c:v>9.8397154628548</c:v>
                </c:pt>
                <c:pt idx="1014">
                  <c:v>9.84025864952162</c:v>
                </c:pt>
                <c:pt idx="1015">
                  <c:v>9.84079999541691</c:v>
                </c:pt>
                <c:pt idx="1016">
                  <c:v>9.84133950677826</c:v>
                </c:pt>
                <c:pt idx="1017">
                  <c:v>9.8418771898221</c:v>
                </c:pt>
                <c:pt idx="1018">
                  <c:v>9.84241305074383</c:v>
                </c:pt>
                <c:pt idx="1019">
                  <c:v>9.84294709571785</c:v>
                </c:pt>
                <c:pt idx="1020">
                  <c:v>9.84347933089765</c:v>
                </c:pt>
                <c:pt idx="1021">
                  <c:v>9.84400976241589</c:v>
                </c:pt>
                <c:pt idx="1022">
                  <c:v>9.84453839638444</c:v>
                </c:pt>
                <c:pt idx="1023">
                  <c:v>9.84506523889447</c:v>
                </c:pt>
                <c:pt idx="1024">
                  <c:v>9.84559029601651</c:v>
                </c:pt>
                <c:pt idx="1025">
                  <c:v>9.84611357380056</c:v>
                </c:pt>
                <c:pt idx="1026">
                  <c:v>9.84663507827609</c:v>
                </c:pt>
                <c:pt idx="1027">
                  <c:v>9.84715481545216</c:v>
                </c:pt>
                <c:pt idx="1028">
                  <c:v>9.84767279131748</c:v>
                </c:pt>
                <c:pt idx="1029">
                  <c:v>9.84818901184046</c:v>
                </c:pt>
                <c:pt idx="1030">
                  <c:v>9.8487034829693</c:v>
                </c:pt>
                <c:pt idx="1031">
                  <c:v>9.84921621063206</c:v>
                </c:pt>
                <c:pt idx="1032">
                  <c:v>9.8497272007367</c:v>
                </c:pt>
                <c:pt idx="1033">
                  <c:v>9.85023645917119</c:v>
                </c:pt>
                <c:pt idx="1034">
                  <c:v>9.85074399180353</c:v>
                </c:pt>
                <c:pt idx="1035">
                  <c:v>9.85124980448186</c:v>
                </c:pt>
                <c:pt idx="1036">
                  <c:v>9.85175390303449</c:v>
                </c:pt>
                <c:pt idx="1037">
                  <c:v>9.85225629327002</c:v>
                </c:pt>
                <c:pt idx="1038">
                  <c:v>9.85275698097732</c:v>
                </c:pt>
                <c:pt idx="1039">
                  <c:v>9.85325597192571</c:v>
                </c:pt>
                <c:pt idx="1040">
                  <c:v>9.85375327186492</c:v>
                </c:pt>
                <c:pt idx="1041">
                  <c:v>9.85424888652522</c:v>
                </c:pt>
                <c:pt idx="1042">
                  <c:v>9.85474282161747</c:v>
                </c:pt>
                <c:pt idx="1043">
                  <c:v>9.85523508283318</c:v>
                </c:pt>
                <c:pt idx="1044">
                  <c:v>9.85572567584457</c:v>
                </c:pt>
                <c:pt idx="1045">
                  <c:v>9.85621460630465</c:v>
                </c:pt>
                <c:pt idx="1046">
                  <c:v>9.8567018798473</c:v>
                </c:pt>
                <c:pt idx="1047">
                  <c:v>9.85718750208727</c:v>
                </c:pt>
                <c:pt idx="1048">
                  <c:v>9.85767147862033</c:v>
                </c:pt>
                <c:pt idx="1049">
                  <c:v>9.85815381502327</c:v>
                </c:pt>
                <c:pt idx="1050">
                  <c:v>9.85863451685399</c:v>
                </c:pt>
                <c:pt idx="1051">
                  <c:v>9.85911358965157</c:v>
                </c:pt>
                <c:pt idx="1052">
                  <c:v>9.85959103893632</c:v>
                </c:pt>
                <c:pt idx="1053">
                  <c:v>9.86006687020983</c:v>
                </c:pt>
                <c:pt idx="1054">
                  <c:v>9.86054108895509</c:v>
                </c:pt>
                <c:pt idx="1055">
                  <c:v>9.86101370063647</c:v>
                </c:pt>
                <c:pt idx="1056">
                  <c:v>9.86148471069986</c:v>
                </c:pt>
                <c:pt idx="1057">
                  <c:v>9.86195412457269</c:v>
                </c:pt>
                <c:pt idx="1058">
                  <c:v>9.86242194766399</c:v>
                </c:pt>
                <c:pt idx="1059">
                  <c:v>9.86288818536449</c:v>
                </c:pt>
                <c:pt idx="1060">
                  <c:v>9.86335284304664</c:v>
                </c:pt>
                <c:pt idx="1061">
                  <c:v>9.86381592606468</c:v>
                </c:pt>
                <c:pt idx="1062">
                  <c:v>9.86427743975473</c:v>
                </c:pt>
                <c:pt idx="1063">
                  <c:v>9.86473738943481</c:v>
                </c:pt>
                <c:pt idx="1064">
                  <c:v>9.86519578040494</c:v>
                </c:pt>
                <c:pt idx="1065">
                  <c:v>9.86565261794718</c:v>
                </c:pt>
                <c:pt idx="1066">
                  <c:v>9.86610790732569</c:v>
                </c:pt>
                <c:pt idx="1067">
                  <c:v>9.8665616537868</c:v>
                </c:pt>
                <c:pt idx="1068">
                  <c:v>9.86701386255905</c:v>
                </c:pt>
                <c:pt idx="1069">
                  <c:v>9.86746453885328</c:v>
                </c:pt>
                <c:pt idx="1070">
                  <c:v>9.86791368786268</c:v>
                </c:pt>
                <c:pt idx="1071">
                  <c:v>9.86836131476284</c:v>
                </c:pt>
                <c:pt idx="1072">
                  <c:v>9.86880742471179</c:v>
                </c:pt>
                <c:pt idx="1073">
                  <c:v>9.86925202285012</c:v>
                </c:pt>
                <c:pt idx="1074">
                  <c:v>9.86969511430099</c:v>
                </c:pt>
                <c:pt idx="1075">
                  <c:v>9.8701367041702</c:v>
                </c:pt>
                <c:pt idx="1076">
                  <c:v>9.87057679754625</c:v>
                </c:pt>
                <c:pt idx="1077">
                  <c:v>9.87101539950039</c:v>
                </c:pt>
                <c:pt idx="1078">
                  <c:v>9.87145251508671</c:v>
                </c:pt>
                <c:pt idx="1079">
                  <c:v>9.87188814934216</c:v>
                </c:pt>
                <c:pt idx="1080">
                  <c:v>9.87232230728664</c:v>
                </c:pt>
                <c:pt idx="1081">
                  <c:v>9.87275499392301</c:v>
                </c:pt>
                <c:pt idx="1082">
                  <c:v>9.8731862142372</c:v>
                </c:pt>
                <c:pt idx="1083">
                  <c:v>9.87361597319826</c:v>
                </c:pt>
                <c:pt idx="1084">
                  <c:v>9.87404427575838</c:v>
                </c:pt>
                <c:pt idx="1085">
                  <c:v>9.87447112685298</c:v>
                </c:pt>
                <c:pt idx="1086">
                  <c:v>9.87489653140076</c:v>
                </c:pt>
                <c:pt idx="1087">
                  <c:v>9.87532049430374</c:v>
                </c:pt>
                <c:pt idx="1088">
                  <c:v>9.87574302044736</c:v>
                </c:pt>
                <c:pt idx="1089">
                  <c:v>9.87616411470048</c:v>
                </c:pt>
                <c:pt idx="1090">
                  <c:v>9.87658378191547</c:v>
                </c:pt>
                <c:pt idx="1091">
                  <c:v>9.87700202692826</c:v>
                </c:pt>
                <c:pt idx="1092">
                  <c:v>9.8774188545584</c:v>
                </c:pt>
                <c:pt idx="1093">
                  <c:v>9.8778342696091</c:v>
                </c:pt>
                <c:pt idx="1094">
                  <c:v>9.8782482768673</c:v>
                </c:pt>
                <c:pt idx="1095">
                  <c:v>9.87866088110372</c:v>
                </c:pt>
                <c:pt idx="1096">
                  <c:v>9.87907208707292</c:v>
                </c:pt>
                <c:pt idx="1097">
                  <c:v>9.87948189951333</c:v>
                </c:pt>
                <c:pt idx="1098">
                  <c:v>9.87989032314736</c:v>
                </c:pt>
                <c:pt idx="1099">
                  <c:v>9.88029736268139</c:v>
                </c:pt>
                <c:pt idx="1100">
                  <c:v>9.88070302280585</c:v>
                </c:pt>
                <c:pt idx="1101">
                  <c:v>9.88110730819531</c:v>
                </c:pt>
                <c:pt idx="1102">
                  <c:v>9.88151022350846</c:v>
                </c:pt>
                <c:pt idx="1103">
                  <c:v>9.88191177338824</c:v>
                </c:pt>
                <c:pt idx="1104">
                  <c:v>9.88231196246183</c:v>
                </c:pt>
                <c:pt idx="1105">
                  <c:v>9.88271079534074</c:v>
                </c:pt>
                <c:pt idx="1106">
                  <c:v>9.88310827662087</c:v>
                </c:pt>
                <c:pt idx="1107">
                  <c:v>9.88350441088252</c:v>
                </c:pt>
                <c:pt idx="1108">
                  <c:v>9.88389920269049</c:v>
                </c:pt>
                <c:pt idx="1109">
                  <c:v>9.88429265659411</c:v>
                </c:pt>
                <c:pt idx="1110">
                  <c:v>9.8846847771273</c:v>
                </c:pt>
                <c:pt idx="1111">
                  <c:v>9.88507556880859</c:v>
                </c:pt>
                <c:pt idx="1112">
                  <c:v>9.88546503614122</c:v>
                </c:pt>
                <c:pt idx="1113">
                  <c:v>9.88585318361318</c:v>
                </c:pt>
                <c:pt idx="1114">
                  <c:v>9.88624001569723</c:v>
                </c:pt>
                <c:pt idx="1115">
                  <c:v>9.88662553685099</c:v>
                </c:pt>
                <c:pt idx="1116">
                  <c:v>9.88700975151697</c:v>
                </c:pt>
                <c:pt idx="1117">
                  <c:v>9.88739266412264</c:v>
                </c:pt>
                <c:pt idx="1118">
                  <c:v>9.88777427908043</c:v>
                </c:pt>
                <c:pt idx="1119">
                  <c:v>9.88815460078786</c:v>
                </c:pt>
                <c:pt idx="1120">
                  <c:v>9.88853363362754</c:v>
                </c:pt>
                <c:pt idx="1121">
                  <c:v>9.8889113819672</c:v>
                </c:pt>
                <c:pt idx="1122">
                  <c:v>9.8892878501598</c:v>
                </c:pt>
                <c:pt idx="1123">
                  <c:v>9.88966304254355</c:v>
                </c:pt>
                <c:pt idx="1124">
                  <c:v>9.89003696344194</c:v>
                </c:pt>
                <c:pt idx="1125">
                  <c:v>9.89040961716384</c:v>
                </c:pt>
                <c:pt idx="1126">
                  <c:v>9.89078100800347</c:v>
                </c:pt>
                <c:pt idx="1127">
                  <c:v>9.89115114024056</c:v>
                </c:pt>
                <c:pt idx="1128">
                  <c:v>9.89152001814029</c:v>
                </c:pt>
                <c:pt idx="1129">
                  <c:v>9.89188764595341</c:v>
                </c:pt>
                <c:pt idx="1130">
                  <c:v>9.89225402791625</c:v>
                </c:pt>
                <c:pt idx="1131">
                  <c:v>9.89261916825081</c:v>
                </c:pt>
                <c:pt idx="1132">
                  <c:v>9.89298307116477</c:v>
                </c:pt>
                <c:pt idx="1133">
                  <c:v>9.89334574085153</c:v>
                </c:pt>
                <c:pt idx="1134">
                  <c:v>9.89370718149032</c:v>
                </c:pt>
                <c:pt idx="1135">
                  <c:v>9.89406739724619</c:v>
                </c:pt>
                <c:pt idx="1136">
                  <c:v>9.89442639227007</c:v>
                </c:pt>
                <c:pt idx="1137">
                  <c:v>9.89478417069882</c:v>
                </c:pt>
                <c:pt idx="1138">
                  <c:v>9.89514073665531</c:v>
                </c:pt>
                <c:pt idx="1139">
                  <c:v>9.89549609424842</c:v>
                </c:pt>
                <c:pt idx="1140">
                  <c:v>9.89585024757309</c:v>
                </c:pt>
                <c:pt idx="1141">
                  <c:v>9.89620320071042</c:v>
                </c:pt>
                <c:pt idx="1142">
                  <c:v>9.89655495772765</c:v>
                </c:pt>
                <c:pt idx="1143">
                  <c:v>9.89690552267825</c:v>
                </c:pt>
                <c:pt idx="1144">
                  <c:v>9.89725489960197</c:v>
                </c:pt>
                <c:pt idx="1145">
                  <c:v>9.89760309252484</c:v>
                </c:pt>
                <c:pt idx="1146">
                  <c:v>9.89795010545927</c:v>
                </c:pt>
                <c:pt idx="1147">
                  <c:v>9.89829594240406</c:v>
                </c:pt>
                <c:pt idx="1148">
                  <c:v>9.89864060734447</c:v>
                </c:pt>
                <c:pt idx="1149">
                  <c:v>9.89898410425225</c:v>
                </c:pt>
                <c:pt idx="1150">
                  <c:v>9.89932643708568</c:v>
                </c:pt>
                <c:pt idx="1151">
                  <c:v>9.89966760978966</c:v>
                </c:pt>
                <c:pt idx="1152">
                  <c:v>9.90000762629569</c:v>
                </c:pt>
                <c:pt idx="1153">
                  <c:v>9.90034649052196</c:v>
                </c:pt>
                <c:pt idx="1154">
                  <c:v>9.90068420637337</c:v>
                </c:pt>
                <c:pt idx="1155">
                  <c:v>9.90102077774162</c:v>
                </c:pt>
                <c:pt idx="1156">
                  <c:v>9.90135620850518</c:v>
                </c:pt>
                <c:pt idx="1157">
                  <c:v>9.90169050252941</c:v>
                </c:pt>
                <c:pt idx="1158">
                  <c:v>9.90202366366655</c:v>
                </c:pt>
                <c:pt idx="1159">
                  <c:v>9.90235569575581</c:v>
                </c:pt>
                <c:pt idx="1160">
                  <c:v>9.90268660262337</c:v>
                </c:pt>
                <c:pt idx="1161">
                  <c:v>9.90301638808244</c:v>
                </c:pt>
                <c:pt idx="1162">
                  <c:v>9.90334505593332</c:v>
                </c:pt>
                <c:pt idx="1163">
                  <c:v>9.90367260996345</c:v>
                </c:pt>
                <c:pt idx="1164">
                  <c:v>9.90399905394739</c:v>
                </c:pt>
                <c:pt idx="1165">
                  <c:v>9.90432439164695</c:v>
                </c:pt>
                <c:pt idx="1166">
                  <c:v>9.90464862681117</c:v>
                </c:pt>
                <c:pt idx="1167">
                  <c:v>9.9049717631764</c:v>
                </c:pt>
                <c:pt idx="1168">
                  <c:v>9.90529380446632</c:v>
                </c:pt>
                <c:pt idx="1169">
                  <c:v>9.90561475439198</c:v>
                </c:pt>
                <c:pt idx="1170">
                  <c:v>9.90593461665189</c:v>
                </c:pt>
                <c:pt idx="1171">
                  <c:v>9.90625339493198</c:v>
                </c:pt>
                <c:pt idx="1172">
                  <c:v>9.90657109290573</c:v>
                </c:pt>
                <c:pt idx="1173">
                  <c:v>9.90688771423415</c:v>
                </c:pt>
                <c:pt idx="1174">
                  <c:v>9.90720326256585</c:v>
                </c:pt>
                <c:pt idx="1175">
                  <c:v>9.90751774153707</c:v>
                </c:pt>
                <c:pt idx="1176">
                  <c:v>9.90783115477174</c:v>
                </c:pt>
                <c:pt idx="1177">
                  <c:v>9.9081435058815</c:v>
                </c:pt>
                <c:pt idx="1178">
                  <c:v>9.90845479846575</c:v>
                </c:pt>
                <c:pt idx="1179">
                  <c:v>9.9087650361117</c:v>
                </c:pt>
                <c:pt idx="1180">
                  <c:v>9.9090742223944</c:v>
                </c:pt>
                <c:pt idx="1181">
                  <c:v>9.90938236087678</c:v>
                </c:pt>
                <c:pt idx="1182">
                  <c:v>9.90968945510971</c:v>
                </c:pt>
                <c:pt idx="1183">
                  <c:v>9.909995508632</c:v>
                </c:pt>
                <c:pt idx="1184">
                  <c:v>9.9103005249705</c:v>
                </c:pt>
                <c:pt idx="1185">
                  <c:v>9.9106045076401</c:v>
                </c:pt>
                <c:pt idx="1186">
                  <c:v>9.91090746014376</c:v>
                </c:pt>
                <c:pt idx="1187">
                  <c:v>9.91120938597259</c:v>
                </c:pt>
                <c:pt idx="1188">
                  <c:v>9.91151028860585</c:v>
                </c:pt>
                <c:pt idx="1189">
                  <c:v>9.91181017151104</c:v>
                </c:pt>
                <c:pt idx="1190">
                  <c:v>9.91210903814388</c:v>
                </c:pt>
                <c:pt idx="1191">
                  <c:v>9.91240689194839</c:v>
                </c:pt>
                <c:pt idx="1192">
                  <c:v>9.91270373635693</c:v>
                </c:pt>
                <c:pt idx="1193">
                  <c:v>9.9129995747902</c:v>
                </c:pt>
                <c:pt idx="1194">
                  <c:v>9.91329441065735</c:v>
                </c:pt>
                <c:pt idx="1195">
                  <c:v>9.91358824735593</c:v>
                </c:pt>
                <c:pt idx="1196">
                  <c:v>9.91388108827201</c:v>
                </c:pt>
                <c:pt idx="1197">
                  <c:v>9.91417293678018</c:v>
                </c:pt>
                <c:pt idx="1198">
                  <c:v>9.91446379624358</c:v>
                </c:pt>
                <c:pt idx="1199">
                  <c:v>9.91475367001397</c:v>
                </c:pt>
                <c:pt idx="1200">
                  <c:v>9.91504256143174</c:v>
                </c:pt>
                <c:pt idx="1201">
                  <c:v>9.91533047382597</c:v>
                </c:pt>
                <c:pt idx="1202">
                  <c:v>9.91561741051444</c:v>
                </c:pt>
                <c:pt idx="1203">
                  <c:v>9.91590337480371</c:v>
                </c:pt>
                <c:pt idx="1204">
                  <c:v>9.91618836998913</c:v>
                </c:pt>
                <c:pt idx="1205">
                  <c:v>9.91647239935486</c:v>
                </c:pt>
                <c:pt idx="1206">
                  <c:v>9.91675546617396</c:v>
                </c:pt>
                <c:pt idx="1207">
                  <c:v>9.91703757370839</c:v>
                </c:pt>
                <c:pt idx="1208">
                  <c:v>9.91731872520904</c:v>
                </c:pt>
                <c:pt idx="1209">
                  <c:v>9.9175989239158</c:v>
                </c:pt>
                <c:pt idx="1210">
                  <c:v>9.91787817305757</c:v>
                </c:pt>
                <c:pt idx="1211">
                  <c:v>9.91815647585233</c:v>
                </c:pt>
                <c:pt idx="1212">
                  <c:v>9.91843383550713</c:v>
                </c:pt>
                <c:pt idx="1213">
                  <c:v>9.91871025521816</c:v>
                </c:pt>
                <c:pt idx="1214">
                  <c:v>9.91898573817077</c:v>
                </c:pt>
                <c:pt idx="1215">
                  <c:v>9.91926028753955</c:v>
                </c:pt>
                <c:pt idx="1216">
                  <c:v>9.91953390648828</c:v>
                </c:pt>
                <c:pt idx="1217">
                  <c:v>9.91980659817007</c:v>
                </c:pt>
                <c:pt idx="1218">
                  <c:v>9.9200783657273</c:v>
                </c:pt>
                <c:pt idx="1219">
                  <c:v>9.92034921229173</c:v>
                </c:pt>
                <c:pt idx="1220">
                  <c:v>9.9206191409845</c:v>
                </c:pt>
                <c:pt idx="1221">
                  <c:v>9.92088815491616</c:v>
                </c:pt>
                <c:pt idx="1222">
                  <c:v>9.92115625718675</c:v>
                </c:pt>
                <c:pt idx="1223">
                  <c:v>9.92142345088577</c:v>
                </c:pt>
                <c:pt idx="1224">
                  <c:v>9.92168973909228</c:v>
                </c:pt>
                <c:pt idx="1225">
                  <c:v>9.92195512487487</c:v>
                </c:pt>
                <c:pt idx="1226">
                  <c:v>9.92221961129177</c:v>
                </c:pt>
                <c:pt idx="1227">
                  <c:v>9.92248320139081</c:v>
                </c:pt>
                <c:pt idx="1228">
                  <c:v>9.92274589820953</c:v>
                </c:pt>
                <c:pt idx="1229">
                  <c:v>9.92300770477515</c:v>
                </c:pt>
                <c:pt idx="1230">
                  <c:v>9.92326862410462</c:v>
                </c:pt>
                <c:pt idx="1231">
                  <c:v>9.92352865920471</c:v>
                </c:pt>
                <c:pt idx="1232">
                  <c:v>9.92378781307196</c:v>
                </c:pt>
                <c:pt idx="1233">
                  <c:v>9.92404608869277</c:v>
                </c:pt>
                <c:pt idx="1234">
                  <c:v>9.92430348904341</c:v>
                </c:pt>
                <c:pt idx="1235">
                  <c:v>9.92456001709009</c:v>
                </c:pt>
                <c:pt idx="1236">
                  <c:v>9.92481567578894</c:v>
                </c:pt>
                <c:pt idx="1237">
                  <c:v>9.92507046808609</c:v>
                </c:pt>
                <c:pt idx="1238">
                  <c:v>9.92532439691767</c:v>
                </c:pt>
                <c:pt idx="1239">
                  <c:v>9.92557746520988</c:v>
                </c:pt>
                <c:pt idx="1240">
                  <c:v>9.92582967587898</c:v>
                </c:pt>
                <c:pt idx="1241">
                  <c:v>9.92608103183137</c:v>
                </c:pt>
                <c:pt idx="1242">
                  <c:v>9.92633153596358</c:v>
                </c:pt>
                <c:pt idx="1243">
                  <c:v>9.92658119116235</c:v>
                </c:pt>
                <c:pt idx="1244">
                  <c:v>9.92683000030461</c:v>
                </c:pt>
                <c:pt idx="1245">
                  <c:v>9.92707796625755</c:v>
                </c:pt>
                <c:pt idx="1246">
                  <c:v>9.92732509187866</c:v>
                </c:pt>
                <c:pt idx="1247">
                  <c:v>9.92757138001572</c:v>
                </c:pt>
                <c:pt idx="1248">
                  <c:v>9.92781683350688</c:v>
                </c:pt>
                <c:pt idx="1249">
                  <c:v>9.92806145518066</c:v>
                </c:pt>
                <c:pt idx="1250">
                  <c:v>9.92830524785599</c:v>
                </c:pt>
                <c:pt idx="1251">
                  <c:v>9.92854821434227</c:v>
                </c:pt>
                <c:pt idx="1252">
                  <c:v>9.92879035743936</c:v>
                </c:pt>
                <c:pt idx="1253">
                  <c:v>9.92903167993763</c:v>
                </c:pt>
                <c:pt idx="1254">
                  <c:v>9.92927218461801</c:v>
                </c:pt>
                <c:pt idx="1255">
                  <c:v>9.92951187425199</c:v>
                </c:pt>
                <c:pt idx="1256">
                  <c:v>9.92975075160168</c:v>
                </c:pt>
                <c:pt idx="1257">
                  <c:v>9.92998881941982</c:v>
                </c:pt>
                <c:pt idx="1258">
                  <c:v>9.93022608044982</c:v>
                </c:pt>
                <c:pt idx="1259">
                  <c:v>9.9304625374258</c:v>
                </c:pt>
                <c:pt idx="1260">
                  <c:v>9.93069819307262</c:v>
                </c:pt>
                <c:pt idx="1261">
                  <c:v>9.9309330501059</c:v>
                </c:pt>
                <c:pt idx="1262">
                  <c:v>9.93116711123204</c:v>
                </c:pt>
                <c:pt idx="1263">
                  <c:v>9.9314003791483</c:v>
                </c:pt>
                <c:pt idx="1264">
                  <c:v>9.93163285654278</c:v>
                </c:pt>
                <c:pt idx="1265">
                  <c:v>9.93186454609447</c:v>
                </c:pt>
                <c:pt idx="1266">
                  <c:v>9.93209545047328</c:v>
                </c:pt>
                <c:pt idx="1267">
                  <c:v>9.93232557234009</c:v>
                </c:pt>
                <c:pt idx="1268">
                  <c:v>9.93255491434674</c:v>
                </c:pt>
                <c:pt idx="1269">
                  <c:v>9.9327834791361</c:v>
                </c:pt>
                <c:pt idx="1270">
                  <c:v>9.93301126934207</c:v>
                </c:pt>
                <c:pt idx="1271">
                  <c:v>9.93323828758964</c:v>
                </c:pt>
                <c:pt idx="1272">
                  <c:v>9.93346453649489</c:v>
                </c:pt>
                <c:pt idx="1273">
                  <c:v>9.93369001866503</c:v>
                </c:pt>
                <c:pt idx="1274">
                  <c:v>9.93391473669846</c:v>
                </c:pt>
                <c:pt idx="1275">
                  <c:v>9.93413869318476</c:v>
                </c:pt>
                <c:pt idx="1276">
                  <c:v>9.93436189070471</c:v>
                </c:pt>
                <c:pt idx="1277">
                  <c:v>9.9345843318304</c:v>
                </c:pt>
                <c:pt idx="1278">
                  <c:v>9.93480601912514</c:v>
                </c:pt>
                <c:pt idx="1279">
                  <c:v>9.9350269551436</c:v>
                </c:pt>
                <c:pt idx="1280">
                  <c:v>9.93524714243177</c:v>
                </c:pt>
                <c:pt idx="1281">
                  <c:v>9.93546658352703</c:v>
                </c:pt>
                <c:pt idx="1282">
                  <c:v>9.93568528095813</c:v>
                </c:pt>
                <c:pt idx="1283">
                  <c:v>9.93590323724529</c:v>
                </c:pt>
                <c:pt idx="1284">
                  <c:v>9.93612045490016</c:v>
                </c:pt>
                <c:pt idx="1285">
                  <c:v>9.93633693642588</c:v>
                </c:pt>
                <c:pt idx="1286">
                  <c:v>9.93655268431713</c:v>
                </c:pt>
                <c:pt idx="1287">
                  <c:v>9.93676770106011</c:v>
                </c:pt>
                <c:pt idx="1288">
                  <c:v>9.93698198913261</c:v>
                </c:pt>
                <c:pt idx="1289">
                  <c:v>9.93719555100402</c:v>
                </c:pt>
                <c:pt idx="1290">
                  <c:v>9.93740838913535</c:v>
                </c:pt>
                <c:pt idx="1291">
                  <c:v>9.93762050597929</c:v>
                </c:pt>
                <c:pt idx="1292">
                  <c:v>9.93783190398021</c:v>
                </c:pt>
                <c:pt idx="1293">
                  <c:v>9.93804258557418</c:v>
                </c:pt>
                <c:pt idx="1294">
                  <c:v>9.93825255318905</c:v>
                </c:pt>
                <c:pt idx="1295">
                  <c:v>9.9384618092444</c:v>
                </c:pt>
                <c:pt idx="1296">
                  <c:v>9.93867035615165</c:v>
                </c:pt>
                <c:pt idx="1297">
                  <c:v>9.93887819631401</c:v>
                </c:pt>
                <c:pt idx="1298">
                  <c:v>9.93908533212658</c:v>
                </c:pt>
                <c:pt idx="1299">
                  <c:v>9.93929176597633</c:v>
                </c:pt>
                <c:pt idx="1300">
                  <c:v>9.93949750024213</c:v>
                </c:pt>
                <c:pt idx="1301">
                  <c:v>9.9397025372948</c:v>
                </c:pt>
                <c:pt idx="1302">
                  <c:v>9.93990687949713</c:v>
                </c:pt>
                <c:pt idx="1303">
                  <c:v>9.94011052920389</c:v>
                </c:pt>
                <c:pt idx="1304">
                  <c:v>9.94031348876187</c:v>
                </c:pt>
                <c:pt idx="1305">
                  <c:v>9.94051576050993</c:v>
                </c:pt>
                <c:pt idx="1306">
                  <c:v>9.94071734677898</c:v>
                </c:pt>
                <c:pt idx="1307">
                  <c:v>9.94091824989203</c:v>
                </c:pt>
                <c:pt idx="1308">
                  <c:v>9.94111847216424</c:v>
                </c:pt>
                <c:pt idx="1309">
                  <c:v>9.9413180159029</c:v>
                </c:pt>
                <c:pt idx="1310">
                  <c:v>9.94151688340749</c:v>
                </c:pt>
                <c:pt idx="1311">
                  <c:v>9.94171507696971</c:v>
                </c:pt>
                <c:pt idx="1312">
                  <c:v>9.94191259887346</c:v>
                </c:pt>
                <c:pt idx="1313">
                  <c:v>9.94210945139494</c:v>
                </c:pt>
                <c:pt idx="1314">
                  <c:v>9.94230563680261</c:v>
                </c:pt>
                <c:pt idx="1315">
                  <c:v>9.94250115735726</c:v>
                </c:pt>
                <c:pt idx="1316">
                  <c:v>9.942696015312</c:v>
                </c:pt>
                <c:pt idx="1317">
                  <c:v>9.94289021291231</c:v>
                </c:pt>
                <c:pt idx="1318">
                  <c:v>9.94308375239607</c:v>
                </c:pt>
                <c:pt idx="1319">
                  <c:v>9.94327663599358</c:v>
                </c:pt>
                <c:pt idx="1320">
                  <c:v>9.94346886592755</c:v>
                </c:pt>
                <c:pt idx="1321">
                  <c:v>9.9436604444132</c:v>
                </c:pt>
                <c:pt idx="1322">
                  <c:v>9.9438513736582</c:v>
                </c:pt>
                <c:pt idx="1323">
                  <c:v>9.94404165586279</c:v>
                </c:pt>
                <c:pt idx="1324">
                  <c:v>9.94423129321969</c:v>
                </c:pt>
                <c:pt idx="1325">
                  <c:v>9.94442028791425</c:v>
                </c:pt>
                <c:pt idx="1326">
                  <c:v>9.94460864212438</c:v>
                </c:pt>
                <c:pt idx="1327">
                  <c:v>9.94479635802061</c:v>
                </c:pt>
                <c:pt idx="1328">
                  <c:v>9.94498343776613</c:v>
                </c:pt>
                <c:pt idx="1329">
                  <c:v>9.94516988351679</c:v>
                </c:pt>
                <c:pt idx="1330">
                  <c:v>9.94535569742113</c:v>
                </c:pt>
                <c:pt idx="1331">
                  <c:v>9.94554088162041</c:v>
                </c:pt>
                <c:pt idx="1332">
                  <c:v>9.94572543824864</c:v>
                </c:pt>
                <c:pt idx="1333">
                  <c:v>9.9459093694326</c:v>
                </c:pt>
                <c:pt idx="1334">
                  <c:v>9.94609267729185</c:v>
                </c:pt>
                <c:pt idx="1335">
                  <c:v>9.94627536393878</c:v>
                </c:pt>
                <c:pt idx="1336">
                  <c:v>9.94645743147862</c:v>
                </c:pt>
                <c:pt idx="1337">
                  <c:v>9.94663888200945</c:v>
                </c:pt>
                <c:pt idx="1338">
                  <c:v>9.94681971762225</c:v>
                </c:pt>
                <c:pt idx="1339">
                  <c:v>9.94699994040093</c:v>
                </c:pt>
                <c:pt idx="1340">
                  <c:v>9.94717955242231</c:v>
                </c:pt>
                <c:pt idx="1341">
                  <c:v>9.9473585557562</c:v>
                </c:pt>
                <c:pt idx="1342">
                  <c:v>9.94753695246536</c:v>
                </c:pt>
                <c:pt idx="1343">
                  <c:v>9.94771474460559</c:v>
                </c:pt>
                <c:pt idx="1344">
                  <c:v>9.94789193422572</c:v>
                </c:pt>
                <c:pt idx="1345">
                  <c:v>9.94806852336762</c:v>
                </c:pt>
                <c:pt idx="1346">
                  <c:v>9.94824451406626</c:v>
                </c:pt>
                <c:pt idx="1347">
                  <c:v>9.9484199083497</c:v>
                </c:pt>
                <c:pt idx="1348">
                  <c:v>9.94859470823912</c:v>
                </c:pt>
                <c:pt idx="1349">
                  <c:v>9.94876891574888</c:v>
                </c:pt>
                <c:pt idx="1350">
                  <c:v>9.94894253288648</c:v>
                </c:pt>
                <c:pt idx="1351">
                  <c:v>9.94911556165264</c:v>
                </c:pt>
                <c:pt idx="1352">
                  <c:v>9.9492880040413</c:v>
                </c:pt>
                <c:pt idx="1353">
                  <c:v>9.94945986203961</c:v>
                </c:pt>
                <c:pt idx="1354">
                  <c:v>9.94963113762804</c:v>
                </c:pt>
                <c:pt idx="1355">
                  <c:v>9.94980183278029</c:v>
                </c:pt>
                <c:pt idx="1356">
                  <c:v>9.94997194946343</c:v>
                </c:pt>
                <c:pt idx="1357">
                  <c:v>9.9501414896378</c:v>
                </c:pt>
                <c:pt idx="1358">
                  <c:v>9.95031045525716</c:v>
                </c:pt>
                <c:pt idx="1359">
                  <c:v>9.95047884826861</c:v>
                </c:pt>
                <c:pt idx="1360">
                  <c:v>9.95064667061266</c:v>
                </c:pt>
                <c:pt idx="1361">
                  <c:v>9.95081392422324</c:v>
                </c:pt>
                <c:pt idx="1362">
                  <c:v>9.95098061102774</c:v>
                </c:pt>
                <c:pt idx="1363">
                  <c:v>9.951146732947</c:v>
                </c:pt>
                <c:pt idx="1364">
                  <c:v>9.95131229189536</c:v>
                </c:pt>
                <c:pt idx="1365">
                  <c:v>9.95147728978068</c:v>
                </c:pt>
                <c:pt idx="1366">
                  <c:v>9.95164172850434</c:v>
                </c:pt>
                <c:pt idx="1367">
                  <c:v>9.95180560996129</c:v>
                </c:pt>
                <c:pt idx="1368">
                  <c:v>9.95196893604005</c:v>
                </c:pt>
                <c:pt idx="1369">
                  <c:v>9.95213170862273</c:v>
                </c:pt>
                <c:pt idx="1370">
                  <c:v>9.95229392958509</c:v>
                </c:pt>
                <c:pt idx="1371">
                  <c:v>9.9524556007965</c:v>
                </c:pt>
                <c:pt idx="1372">
                  <c:v>9.95261672412003</c:v>
                </c:pt>
                <c:pt idx="1373">
                  <c:v>9.9527773014124</c:v>
                </c:pt>
                <c:pt idx="1374">
                  <c:v>9.95293733452406</c:v>
                </c:pt>
                <c:pt idx="1375">
                  <c:v>9.95309682529919</c:v>
                </c:pt>
                <c:pt idx="1376">
                  <c:v>9.95325577557571</c:v>
                </c:pt>
                <c:pt idx="1377">
                  <c:v>9.95341418718531</c:v>
                </c:pt>
                <c:pt idx="1378">
                  <c:v>9.95357206195349</c:v>
                </c:pt>
                <c:pt idx="1379">
                  <c:v>9.95372940169955</c:v>
                </c:pt>
                <c:pt idx="1380">
                  <c:v>9.95388620823662</c:v>
                </c:pt>
                <c:pt idx="1381">
                  <c:v>9.9540424833717</c:v>
                </c:pt>
                <c:pt idx="1382">
                  <c:v>9.95419822890566</c:v>
                </c:pt>
                <c:pt idx="1383">
                  <c:v>9.95435344663325</c:v>
                </c:pt>
                <c:pt idx="1384">
                  <c:v>9.95450813834317</c:v>
                </c:pt>
                <c:pt idx="1385">
                  <c:v>9.95466230581804</c:v>
                </c:pt>
                <c:pt idx="1386">
                  <c:v>9.95481595083443</c:v>
                </c:pt>
                <c:pt idx="1387">
                  <c:v>9.95496907516291</c:v>
                </c:pt>
                <c:pt idx="1388">
                  <c:v>9.95512168056803</c:v>
                </c:pt>
                <c:pt idx="1389">
                  <c:v>9.95527376880838</c:v>
                </c:pt>
                <c:pt idx="1390">
                  <c:v>9.95542534163658</c:v>
                </c:pt>
                <c:pt idx="1391">
                  <c:v>9.9555764007993</c:v>
                </c:pt>
                <c:pt idx="1392">
                  <c:v>9.95572694803732</c:v>
                </c:pt>
                <c:pt idx="1393">
                  <c:v>9.95587698508548</c:v>
                </c:pt>
                <c:pt idx="1394">
                  <c:v>9.95602651367277</c:v>
                </c:pt>
                <c:pt idx="1395">
                  <c:v>9.95617553552232</c:v>
                </c:pt>
                <c:pt idx="1396">
                  <c:v>9.95632405235142</c:v>
                </c:pt>
                <c:pt idx="1397">
                  <c:v>9.95647206587151</c:v>
                </c:pt>
                <c:pt idx="1398">
                  <c:v>9.95661957778828</c:v>
                </c:pt>
                <c:pt idx="1399">
                  <c:v>9.9567665898016</c:v>
                </c:pt>
                <c:pt idx="1400">
                  <c:v>9.9569131036056</c:v>
                </c:pt>
                <c:pt idx="1401">
                  <c:v>9.95705912088865</c:v>
                </c:pt>
                <c:pt idx="1402">
                  <c:v>9.95720464333343</c:v>
                </c:pt>
                <c:pt idx="1403">
                  <c:v>9.95734967261688</c:v>
                </c:pt>
                <c:pt idx="1404">
                  <c:v>9.95749421041028</c:v>
                </c:pt>
                <c:pt idx="1405">
                  <c:v>9.95763825837925</c:v>
                </c:pt>
                <c:pt idx="1406">
                  <c:v>9.95778181818375</c:v>
                </c:pt>
                <c:pt idx="1407">
                  <c:v>9.95792489147812</c:v>
                </c:pt>
                <c:pt idx="1408">
                  <c:v>9.95806747991109</c:v>
                </c:pt>
                <c:pt idx="1409">
                  <c:v>9.95820958512582</c:v>
                </c:pt>
                <c:pt idx="1410">
                  <c:v>9.95835120875988</c:v>
                </c:pt>
                <c:pt idx="1411">
                  <c:v>9.9584923524453</c:v>
                </c:pt>
                <c:pt idx="1412">
                  <c:v>9.95863301780858</c:v>
                </c:pt>
                <c:pt idx="1413">
                  <c:v>9.95877320647071</c:v>
                </c:pt>
                <c:pt idx="1414">
                  <c:v>9.95891292004718</c:v>
                </c:pt>
                <c:pt idx="1415">
                  <c:v>9.959052160148</c:v>
                </c:pt>
                <c:pt idx="1416">
                  <c:v>9.95919092837775</c:v>
                </c:pt>
                <c:pt idx="1417">
                  <c:v>9.95932922633554</c:v>
                </c:pt>
                <c:pt idx="1418">
                  <c:v>9.95946705561508</c:v>
                </c:pt>
                <c:pt idx="1419">
                  <c:v>9.95960441780468</c:v>
                </c:pt>
                <c:pt idx="1420">
                  <c:v>9.95974131448725</c:v>
                </c:pt>
                <c:pt idx="1421">
                  <c:v>9.95987774724035</c:v>
                </c:pt>
                <c:pt idx="1422">
                  <c:v>9.96001371763621</c:v>
                </c:pt>
                <c:pt idx="1423">
                  <c:v>9.96014922724168</c:v>
                </c:pt>
                <c:pt idx="1424">
                  <c:v>9.96028427761836</c:v>
                </c:pt>
                <c:pt idx="1425">
                  <c:v>9.96041887032253</c:v>
                </c:pt>
                <c:pt idx="1426">
                  <c:v>9.96055300690518</c:v>
                </c:pt>
                <c:pt idx="1427">
                  <c:v>9.96068668891207</c:v>
                </c:pt>
                <c:pt idx="1428">
                  <c:v>9.96081991788372</c:v>
                </c:pt>
                <c:pt idx="1429">
                  <c:v>9.9609526953554</c:v>
                </c:pt>
                <c:pt idx="1430">
                  <c:v>9.96108502285723</c:v>
                </c:pt>
                <c:pt idx="1431">
                  <c:v>9.96121690191409</c:v>
                </c:pt>
                <c:pt idx="1432">
                  <c:v>9.96134833404572</c:v>
                </c:pt>
                <c:pt idx="1433">
                  <c:v>9.96147932076671</c:v>
                </c:pt>
                <c:pt idx="1434">
                  <c:v>9.96160986358652</c:v>
                </c:pt>
                <c:pt idx="1435">
                  <c:v>9.96173996400947</c:v>
                </c:pt>
                <c:pt idx="1436">
                  <c:v>9.96186962353481</c:v>
                </c:pt>
                <c:pt idx="1437">
                  <c:v>9.9619988436567</c:v>
                </c:pt>
                <c:pt idx="1438">
                  <c:v>9.96212762586423</c:v>
                </c:pt>
                <c:pt idx="1439">
                  <c:v>9.96225597164145</c:v>
                </c:pt>
                <c:pt idx="1440">
                  <c:v>9.96238388246738</c:v>
                </c:pt>
                <c:pt idx="1441">
                  <c:v>9.96251135981602</c:v>
                </c:pt>
                <c:pt idx="1442">
                  <c:v>9.9626384051564</c:v>
                </c:pt>
                <c:pt idx="1443">
                  <c:v>9.96276501995254</c:v>
                </c:pt>
                <c:pt idx="1444">
                  <c:v>9.96289120566351</c:v>
                </c:pt>
                <c:pt idx="1445">
                  <c:v>9.96301696374344</c:v>
                </c:pt>
                <c:pt idx="1446">
                  <c:v>9.96314229564154</c:v>
                </c:pt>
                <c:pt idx="1447">
                  <c:v>9.96326720280208</c:v>
                </c:pt>
                <c:pt idx="1448">
                  <c:v>9.96339168666447</c:v>
                </c:pt>
                <c:pt idx="1449">
                  <c:v>9.96351574866322</c:v>
                </c:pt>
                <c:pt idx="1450">
                  <c:v>9.96363939022798</c:v>
                </c:pt>
                <c:pt idx="1451">
                  <c:v>9.96376261278357</c:v>
                </c:pt>
                <c:pt idx="1452">
                  <c:v>9.96388541774996</c:v>
                </c:pt>
                <c:pt idx="1453">
                  <c:v>9.96400780654233</c:v>
                </c:pt>
                <c:pt idx="1454">
                  <c:v>9.96412978057104</c:v>
                </c:pt>
                <c:pt idx="1455">
                  <c:v>9.96425134124169</c:v>
                </c:pt>
                <c:pt idx="1456">
                  <c:v>9.9643724899551</c:v>
                </c:pt>
                <c:pt idx="1457">
                  <c:v>9.96449322810737</c:v>
                </c:pt>
                <c:pt idx="1458">
                  <c:v>9.96461355708985</c:v>
                </c:pt>
                <c:pt idx="1459">
                  <c:v>9.96473347828916</c:v>
                </c:pt>
                <c:pt idx="1460">
                  <c:v>9.96485299308725</c:v>
                </c:pt>
                <c:pt idx="1461">
                  <c:v>9.96497210286137</c:v>
                </c:pt>
                <c:pt idx="1462">
                  <c:v>9.96509080898411</c:v>
                </c:pt>
                <c:pt idx="1463">
                  <c:v>9.9652091128234</c:v>
                </c:pt>
                <c:pt idx="1464">
                  <c:v>9.96532701574254</c:v>
                </c:pt>
                <c:pt idx="1465">
                  <c:v>9.96544451910021</c:v>
                </c:pt>
                <c:pt idx="1466">
                  <c:v>9.96556162425048</c:v>
                </c:pt>
                <c:pt idx="1467">
                  <c:v>9.96567833254285</c:v>
                </c:pt>
                <c:pt idx="1468">
                  <c:v>9.96579464532222</c:v>
                </c:pt>
                <c:pt idx="1469">
                  <c:v>9.96591056392894</c:v>
                </c:pt>
                <c:pt idx="1470">
                  <c:v>9.96602608969884</c:v>
                </c:pt>
                <c:pt idx="1471">
                  <c:v>9.96614122396319</c:v>
                </c:pt>
                <c:pt idx="1472">
                  <c:v>9.96625596804877</c:v>
                </c:pt>
                <c:pt idx="1473">
                  <c:v>9.96637032327786</c:v>
                </c:pt>
                <c:pt idx="1474">
                  <c:v>9.96648429096825</c:v>
                </c:pt>
                <c:pt idx="1475">
                  <c:v>9.96659787243327</c:v>
                </c:pt>
                <c:pt idx="1476">
                  <c:v>9.96671106898181</c:v>
                </c:pt>
                <c:pt idx="1477">
                  <c:v>9.96682388191831</c:v>
                </c:pt>
                <c:pt idx="1478">
                  <c:v>9.96693631254279</c:v>
                </c:pt>
                <c:pt idx="1479">
                  <c:v>9.96704836215087</c:v>
                </c:pt>
                <c:pt idx="1480">
                  <c:v>9.96716003203378</c:v>
                </c:pt>
                <c:pt idx="1481">
                  <c:v>9.96727132347836</c:v>
                </c:pt>
                <c:pt idx="1482">
                  <c:v>9.96738223776711</c:v>
                </c:pt>
                <c:pt idx="1483">
                  <c:v>9.96749277617818</c:v>
                </c:pt>
                <c:pt idx="1484">
                  <c:v>9.96760293998537</c:v>
                </c:pt>
                <c:pt idx="1485">
                  <c:v>9.96771273045818</c:v>
                </c:pt>
                <c:pt idx="1486">
                  <c:v>9.96782214886181</c:v>
                </c:pt>
                <c:pt idx="1487">
                  <c:v>9.96793119645716</c:v>
                </c:pt>
                <c:pt idx="1488">
                  <c:v>9.96803987450086</c:v>
                </c:pt>
                <c:pt idx="1489">
                  <c:v>9.96814818424529</c:v>
                </c:pt>
                <c:pt idx="1490">
                  <c:v>9.96825612693858</c:v>
                </c:pt>
                <c:pt idx="1491">
                  <c:v>9.96836370382463</c:v>
                </c:pt>
                <c:pt idx="1492">
                  <c:v>9.96847091614312</c:v>
                </c:pt>
                <c:pt idx="1493">
                  <c:v>9.96857776512954</c:v>
                </c:pt>
                <c:pt idx="1494">
                  <c:v>9.96868425201519</c:v>
                </c:pt>
                <c:pt idx="1495">
                  <c:v>9.96879037802718</c:v>
                </c:pt>
                <c:pt idx="1496">
                  <c:v>9.96889614438848</c:v>
                </c:pt>
                <c:pt idx="1497">
                  <c:v>9.96900155231792</c:v>
                </c:pt>
                <c:pt idx="1498">
                  <c:v>9.96910660303018</c:v>
                </c:pt>
                <c:pt idx="1499">
                  <c:v>9.96921129773585</c:v>
                </c:pt>
                <c:pt idx="1500">
                  <c:v>9.96931563764138</c:v>
                </c:pt>
              </c:numCache>
            </c:numRef>
          </c:yVal>
          <c:smooth val="0"/>
        </c:ser>
        <c:axId val="34701517"/>
        <c:axId val="7887688"/>
      </c:scatterChart>
      <c:valAx>
        <c:axId val="34701517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8"/>
        <c:crossesAt val="0"/>
        <c:crossBetween val="midCat"/>
      </c:valAx>
      <c:valAx>
        <c:axId val="7887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680</xdr:colOff>
      <xdr:row>8</xdr:row>
      <xdr:rowOff>0</xdr:rowOff>
    </xdr:from>
    <xdr:to>
      <xdr:col>9</xdr:col>
      <xdr:colOff>96480</xdr:colOff>
      <xdr:row>24</xdr:row>
      <xdr:rowOff>106560</xdr:rowOff>
    </xdr:to>
    <xdr:graphicFrame>
      <xdr:nvGraphicFramePr>
        <xdr:cNvPr id="0" name="Chart 2"/>
        <xdr:cNvGraphicFramePr/>
      </xdr:nvGraphicFramePr>
      <xdr:xfrm>
        <a:off x="1786320" y="1341000"/>
        <a:ext cx="38221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62</v>
      </c>
      <c r="C8" s="0" t="n">
        <v>15</v>
      </c>
    </row>
    <row r="9" customFormat="false" ht="13.2" hidden="false" customHeight="false" outlineLevel="0" collapsed="false">
      <c r="A9" s="0" t="n">
        <v>1</v>
      </c>
      <c r="B9" s="0" t="n">
        <f aca="false">B8+(45*$G$3-0.4375*$G$3*B8-1.525*$G$3*C8)*$G$5</f>
        <v>61.9875</v>
      </c>
      <c r="C9" s="0" t="n">
        <f aca="false">C8+(-12*$G$4+0.25*$G$4*B8-0.5*$G$4*C8)*$G$5</f>
        <v>14.84</v>
      </c>
    </row>
    <row r="10" customFormat="false" ht="13.2" hidden="false" customHeight="false" outlineLevel="0" collapsed="false">
      <c r="A10" s="0" t="n">
        <v>2</v>
      </c>
      <c r="B10" s="0" t="n">
        <f aca="false">B9+(45*$G$3-0.4375*$G$3*B9-1.525*$G$3*C9)*$G$5</f>
        <v>61.975623671875</v>
      </c>
      <c r="C10" s="0" t="n">
        <f aca="false">C9+(-12*$G$4+0.25*$G$4*B9-0.5*$G$4*C9)*$G$5</f>
        <v>14.683075</v>
      </c>
    </row>
    <row r="11" customFormat="false" ht="13.2" hidden="false" customHeight="false" outlineLevel="0" collapsed="false">
      <c r="A11" s="0" t="n">
        <v>3</v>
      </c>
      <c r="B11" s="0" t="n">
        <f aca="false">B10+(45*$G$3-0.4375*$G$3*B10-1.525*$G$3*C10)*$G$5</f>
        <v>61.9643586100464</v>
      </c>
      <c r="C11" s="0" t="n">
        <f aca="false">C10+(-12*$G$4+0.25*$G$4*B10-0.5*$G$4*C10)*$G$5</f>
        <v>14.5291697367188</v>
      </c>
    </row>
    <row r="12" customFormat="false" ht="13.2" hidden="false" customHeight="false" outlineLevel="0" collapsed="false">
      <c r="A12" s="0" t="n">
        <v>4</v>
      </c>
      <c r="B12" s="0" t="n">
        <f aca="false">B11+(45*$G$3-0.4375*$G$3*B11-1.525*$G$3*C11)*$G$5</f>
        <v>61.9536926331954</v>
      </c>
      <c r="C12" s="0" t="n">
        <f aca="false">C11+(-12*$G$4+0.25*$G$4*B11-0.5*$G$4*C11)*$G$5</f>
        <v>14.3782299280848</v>
      </c>
    </row>
    <row r="13" customFormat="false" ht="13.2" hidden="false" customHeight="false" outlineLevel="0" collapsed="false">
      <c r="A13" s="0" t="n">
        <v>5</v>
      </c>
      <c r="B13" s="0" t="n">
        <f aca="false">B12+(45*$G$3-0.4375*$G$3*B12-1.525*$G$3*C12)*$G$5</f>
        <v>61.943613780277</v>
      </c>
      <c r="C13" s="0" t="n">
        <f aca="false">C12+(-12*$G$4+0.25*$G$4*B12-0.5*$G$4*C12)*$G$5</f>
        <v>14.2302022558551</v>
      </c>
    </row>
    <row r="14" customFormat="false" ht="13.2" hidden="false" customHeight="false" outlineLevel="0" collapsed="false">
      <c r="A14" s="0" t="n">
        <v>6</v>
      </c>
      <c r="B14" s="0" t="n">
        <f aca="false">B13+(45*$G$3-0.4375*$G$3*B13-1.525*$G$3*C13)*$G$5</f>
        <v>61.9341103066044</v>
      </c>
      <c r="C14" s="0" t="n">
        <f aca="false">C13+(-12*$G$4+0.25*$G$4*B13-0.5*$G$4*C13)*$G$5</f>
        <v>14.0850343485408</v>
      </c>
    </row>
    <row r="15" customFormat="false" ht="13.2" hidden="false" customHeight="false" outlineLevel="0" collapsed="false">
      <c r="A15" s="0" t="n">
        <v>7</v>
      </c>
      <c r="B15" s="0" t="n">
        <f aca="false">B14+(45*$G$3-0.4375*$G$3*B14-1.525*$G$3*C14)*$G$5</f>
        <v>61.9251706800027</v>
      </c>
      <c r="C15" s="0" t="n">
        <f aca="false">C14+(-12*$G$4+0.25*$G$4*B14-0.5*$G$4*C14)*$G$5</f>
        <v>13.942674764636</v>
      </c>
    </row>
    <row r="16" customFormat="false" ht="13.2" hidden="false" customHeight="false" outlineLevel="0" collapsed="false">
      <c r="A16" s="0" t="n">
        <v>8</v>
      </c>
      <c r="B16" s="0" t="n">
        <f aca="false">B15+(45*$G$3-0.4375*$G$3*B15-1.525*$G$3*C15)*$G$5</f>
        <v>61.9167835770313</v>
      </c>
      <c r="C16" s="0" t="n">
        <f aca="false">C15+(-12*$G$4+0.25*$G$4*B15-0.5*$G$4*C15)*$G$5</f>
        <v>13.8030729761433</v>
      </c>
    </row>
    <row r="17" customFormat="false" ht="13.2" hidden="false" customHeight="false" outlineLevel="0" collapsed="false">
      <c r="A17" s="0" t="n">
        <v>9</v>
      </c>
      <c r="B17" s="0" t="n">
        <f aca="false">B16+(45*$G$3-0.4375*$G$3*B16-1.525*$G$3*C16)*$G$5</f>
        <v>61.9089378792724</v>
      </c>
      <c r="C17" s="0" t="n">
        <f aca="false">C16+(-12*$G$4+0.25*$G$4*B16-0.5*$G$4*C16)*$G$5</f>
        <v>13.6661793523908</v>
      </c>
    </row>
    <row r="18" customFormat="false" ht="13.2" hidden="false" customHeight="false" outlineLevel="0" collapsed="false">
      <c r="A18" s="0" t="n">
        <v>10</v>
      </c>
      <c r="B18" s="0" t="n">
        <f aca="false">B17+(45*$G$3-0.4375*$G$3*B17-1.525*$G$3*C17)*$G$5</f>
        <v>61.9016226696859</v>
      </c>
      <c r="C18" s="0" t="n">
        <f aca="false">C17+(-12*$G$4+0.25*$G$4*B17-0.5*$G$4*C17)*$G$5</f>
        <v>13.5319451441357</v>
      </c>
    </row>
    <row r="19" customFormat="false" ht="13.2" hidden="false" customHeight="false" outlineLevel="0" collapsed="false">
      <c r="A19" s="0" t="n">
        <v>11</v>
      </c>
      <c r="B19" s="0" t="n">
        <f aca="false">B18+(45*$G$3-0.4375*$G$3*B18-1.525*$G$3*C18)*$G$5</f>
        <v>61.894827229029</v>
      </c>
      <c r="C19" s="0" t="n">
        <f aca="false">C18+(-12*$G$4+0.25*$G$4*B18-0.5*$G$4*C18)*$G$5</f>
        <v>13.4003224679498</v>
      </c>
    </row>
    <row r="20" customFormat="false" ht="13.2" hidden="false" customHeight="false" outlineLevel="0" collapsed="false">
      <c r="A20" s="0" t="n">
        <v>12</v>
      </c>
      <c r="B20" s="0" t="n">
        <f aca="false">B19+(45*$G$3-0.4375*$G$3*B19-1.525*$G$3*C19)*$G$5</f>
        <v>61.8885410323381</v>
      </c>
      <c r="C20" s="0" t="n">
        <f aca="false">C19+(-12*$G$4+0.25*$G$4*B19-0.5*$G$4*C19)*$G$5</f>
        <v>13.2712642908811</v>
      </c>
    </row>
    <row r="21" customFormat="false" ht="13.2" hidden="false" customHeight="false" outlineLevel="0" collapsed="false">
      <c r="A21" s="0" t="n">
        <v>13</v>
      </c>
      <c r="B21" s="0" t="n">
        <f aca="false">B20+(45*$G$3-0.4375*$G$3*B20-1.525*$G$3*C20)*$G$5</f>
        <v>61.882753745475</v>
      </c>
      <c r="C21" s="0" t="n">
        <f aca="false">C20+(-12*$G$4+0.25*$G$4*B20-0.5*$G$4*C20)*$G$5</f>
        <v>13.1447244153869</v>
      </c>
    </row>
    <row r="22" customFormat="false" ht="13.2" hidden="false" customHeight="false" outlineLevel="0" collapsed="false">
      <c r="A22" s="0" t="n">
        <v>14</v>
      </c>
      <c r="B22" s="0" t="n">
        <f aca="false">B21+(45*$G$3-0.4375*$G$3*B21-1.525*$G$3*C21)*$G$5</f>
        <v>61.8774552217323</v>
      </c>
      <c r="C22" s="0" t="n">
        <f aca="false">C21+(-12*$G$4+0.25*$G$4*B21-0.5*$G$4*C21)*$G$5</f>
        <v>13.0206574645339</v>
      </c>
    </row>
    <row r="23" customFormat="false" ht="13.2" hidden="false" customHeight="false" outlineLevel="0" collapsed="false">
      <c r="A23" s="0" t="n">
        <v>15</v>
      </c>
      <c r="B23" s="0" t="n">
        <f aca="false">B22+(45*$G$3-0.4375*$G$3*B22-1.525*$G$3*C22)*$G$5</f>
        <v>61.8726354985</v>
      </c>
      <c r="C23" s="0" t="n">
        <f aca="false">C22+(-12*$G$4+0.25*$G$4*B22-0.5*$G$4*C22)*$G$5</f>
        <v>12.8990188674605</v>
      </c>
    </row>
    <row r="24" customFormat="false" ht="13.2" hidden="false" customHeight="false" outlineLevel="0" collapsed="false">
      <c r="A24" s="0" t="n">
        <v>16</v>
      </c>
      <c r="B24" s="0" t="n">
        <f aca="false">B23+(45*$G$3-0.4375*$G$3*B23-1.525*$G$3*C23)*$G$5</f>
        <v>61.8682847939913</v>
      </c>
      <c r="C24" s="0" t="n">
        <f aca="false">C23+(-12*$G$4+0.25*$G$4*B23-0.5*$G$4*C23)*$G$5</f>
        <v>12.7797648450963</v>
      </c>
    </row>
    <row r="25" customFormat="false" ht="13.2" hidden="false" customHeight="false" outlineLevel="0" collapsed="false">
      <c r="A25" s="0" t="n">
        <v>17</v>
      </c>
      <c r="B25" s="0" t="n">
        <f aca="false">B24+(45*$G$3-0.4375*$G$3*B24-1.525*$G$3*C24)*$G$5</f>
        <v>61.8643935040259</v>
      </c>
      <c r="C25" s="0" t="n">
        <f aca="false">C24+(-12*$G$4+0.25*$G$4*B24-0.5*$G$4*C24)*$G$5</f>
        <v>12.6628523961343</v>
      </c>
    </row>
    <row r="26" customFormat="false" ht="13.2" hidden="false" customHeight="false" outlineLevel="0" collapsed="false">
      <c r="A26" s="0" t="n">
        <v>18</v>
      </c>
      <c r="B26" s="0" t="n">
        <f aca="false">B25+(45*$G$3-0.4375*$G$3*B25-1.525*$G$3*C25)*$G$5</f>
        <v>61.8609521988706</v>
      </c>
      <c r="C26" s="0" t="n">
        <f aca="false">C25+(-12*$G$4+0.25*$G$4*B25-0.5*$G$4*C25)*$G$5</f>
        <v>12.5482392832519</v>
      </c>
    </row>
    <row r="27" customFormat="false" ht="13.2" hidden="false" customHeight="false" outlineLevel="0" collapsed="false">
      <c r="A27" s="0" t="n">
        <v>19</v>
      </c>
      <c r="B27" s="0" t="n">
        <f aca="false">B26+(45*$G$3-0.4375*$G$3*B26-1.525*$G$3*C26)*$G$5</f>
        <v>61.8579516201357</v>
      </c>
      <c r="C27" s="0" t="n">
        <f aca="false">C26+(-12*$G$4+0.25*$G$4*B26-0.5*$G$4*C26)*$G$5</f>
        <v>12.4358840195755</v>
      </c>
    </row>
    <row r="28" customFormat="false" ht="13.2" hidden="false" customHeight="false" outlineLevel="0" collapsed="false">
      <c r="A28" s="0" t="n">
        <v>20</v>
      </c>
      <c r="B28" s="0" t="n">
        <f aca="false">B27+(45*$G$3-0.4375*$G$3*B27-1.525*$G$3*C27)*$G$5</f>
        <v>61.8553826777266</v>
      </c>
      <c r="C28" s="0" t="n">
        <f aca="false">C27+(-12*$G$4+0.25*$G$4*B27-0.5*$G$4*C27)*$G$5</f>
        <v>12.3257458553854</v>
      </c>
    </row>
    <row r="29" customFormat="false" ht="13.2" hidden="false" customHeight="false" outlineLevel="0" collapsed="false">
      <c r="A29" s="0" t="n">
        <v>21</v>
      </c>
      <c r="B29" s="0" t="n">
        <f aca="false">B28+(45*$G$3-0.4375*$G$3*B28-1.525*$G$3*C28)*$G$5</f>
        <v>61.8532364468492</v>
      </c>
      <c r="C29" s="0" t="n">
        <f aca="false">C28+(-12*$G$4+0.25*$G$4*B28-0.5*$G$4*C28)*$G$5</f>
        <v>12.2177847650549</v>
      </c>
    </row>
    <row r="30" customFormat="false" ht="13.2" hidden="false" customHeight="false" outlineLevel="0" collapsed="false">
      <c r="A30" s="0" t="n">
        <v>22</v>
      </c>
      <c r="B30" s="0" t="n">
        <f aca="false">B29+(45*$G$3-0.4375*$G$3*B29-1.525*$G$3*C29)*$G$5</f>
        <v>61.8515041650686</v>
      </c>
      <c r="C30" s="0" t="n">
        <f aca="false">C29+(-12*$G$4+0.25*$G$4*B29-0.5*$G$4*C29)*$G$5</f>
        <v>12.1119614342223</v>
      </c>
    </row>
    <row r="31" customFormat="false" ht="13.2" hidden="false" customHeight="false" outlineLevel="0" collapsed="false">
      <c r="A31" s="0" t="n">
        <v>23</v>
      </c>
      <c r="B31" s="0" t="n">
        <f aca="false">B30+(45*$G$3-0.4375*$G$3*B30-1.525*$G$3*C30)*$G$5</f>
        <v>61.8501772294201</v>
      </c>
      <c r="C31" s="0" t="n">
        <f aca="false">C30+(-12*$G$4+0.25*$G$4*B30-0.5*$G$4*C30)*$G$5</f>
        <v>12.0082372471886</v>
      </c>
    </row>
    <row r="32" customFormat="false" ht="13.2" hidden="false" customHeight="false" outlineLevel="0" collapsed="false">
      <c r="A32" s="0" t="n">
        <v>24</v>
      </c>
      <c r="B32" s="0" t="n">
        <f aca="false">B31+(45*$G$3-0.4375*$G$3*B31-1.525*$G$3*C31)*$G$5</f>
        <v>61.8492471935705</v>
      </c>
      <c r="C32" s="0" t="n">
        <f aca="false">C31+(-12*$G$4+0.25*$G$4*B31-0.5*$G$4*C31)*$G$5</f>
        <v>11.906574274539</v>
      </c>
    </row>
    <row r="33" customFormat="false" ht="13.2" hidden="false" customHeight="false" outlineLevel="0" collapsed="false">
      <c r="A33" s="0" t="n">
        <v>25</v>
      </c>
      <c r="B33" s="0" t="n">
        <f aca="false">B32+(45*$G$3-0.4375*$G$3*B32-1.525*$G$3*C32)*$G$5</f>
        <v>61.8487057650309</v>
      </c>
      <c r="C33" s="0" t="n">
        <f aca="false">C32+(-12*$G$4+0.25*$G$4*B32-0.5*$G$4*C32)*$G$5</f>
        <v>11.8069352609839</v>
      </c>
    </row>
    <row r="34" customFormat="false" ht="13.2" hidden="false" customHeight="false" outlineLevel="0" collapsed="false">
      <c r="A34" s="0" t="n">
        <v>26</v>
      </c>
      <c r="B34" s="0" t="n">
        <f aca="false">B33+(45*$G$3-0.4375*$G$3*B33-1.525*$G$3*C33)*$G$5</f>
        <v>61.8485448024179</v>
      </c>
      <c r="C34" s="0" t="n">
        <f aca="false">C33+(-12*$G$4+0.25*$G$4*B33-0.5*$G$4*C33)*$G$5</f>
        <v>11.7092836134146</v>
      </c>
    </row>
    <row r="35" customFormat="false" ht="13.2" hidden="false" customHeight="false" outlineLevel="0" collapsed="false">
      <c r="A35" s="0" t="n">
        <v>27</v>
      </c>
      <c r="B35" s="0" t="n">
        <f aca="false">B34+(45*$G$3-0.4375*$G$3*B34-1.525*$G$3*C34)*$G$5</f>
        <v>61.8487563127641</v>
      </c>
      <c r="C35" s="0" t="n">
        <f aca="false">C34+(-12*$G$4+0.25*$G$4*B34-0.5*$G$4*C34)*$G$5</f>
        <v>11.6135833891704</v>
      </c>
    </row>
    <row r="36" customFormat="false" ht="13.2" hidden="false" customHeight="false" outlineLevel="0" collapsed="false">
      <c r="A36" s="0" t="n">
        <v>28</v>
      </c>
      <c r="B36" s="0" t="n">
        <f aca="false">B35+(45*$G$3-0.4375*$G$3*B35-1.525*$G$3*C35)*$G$5</f>
        <v>61.8493324488758</v>
      </c>
      <c r="C36" s="0" t="n">
        <f aca="false">C35+(-12*$G$4+0.25*$G$4*B35-0.5*$G$4*C35)*$G$5</f>
        <v>11.5197992845147</v>
      </c>
    </row>
    <row r="37" customFormat="false" ht="13.2" hidden="false" customHeight="false" outlineLevel="0" collapsed="false">
      <c r="A37" s="0" t="n">
        <v>29</v>
      </c>
      <c r="B37" s="0" t="n">
        <f aca="false">B36+(45*$G$3-0.4375*$G$3*B36-1.525*$G$3*C36)*$G$5</f>
        <v>61.8502655067376</v>
      </c>
      <c r="C37" s="0" t="n">
        <f aca="false">C36+(-12*$G$4+0.25*$G$4*B36-0.5*$G$4*C36)*$G$5</f>
        <v>11.4278966233131</v>
      </c>
    </row>
    <row r="38" customFormat="false" ht="13.2" hidden="false" customHeight="false" outlineLevel="0" collapsed="false">
      <c r="A38" s="0" t="n">
        <v>30</v>
      </c>
      <c r="B38" s="0" t="n">
        <f aca="false">B37+(45*$G$3-0.4375*$G$3*B37-1.525*$G$3*C37)*$G$5</f>
        <v>61.8515479229633</v>
      </c>
      <c r="C38" s="0" t="n">
        <f aca="false">C37+(-12*$G$4+0.25*$G$4*B37-0.5*$G$4*C37)*$G$5</f>
        <v>11.3378413459143</v>
      </c>
    </row>
    <row r="39" customFormat="false" ht="13.2" hidden="false" customHeight="false" outlineLevel="0" collapsed="false">
      <c r="A39" s="0" t="n">
        <v>31</v>
      </c>
      <c r="B39" s="0" t="n">
        <f aca="false">B38+(45*$G$3-0.4375*$G$3*B38-1.525*$G$3*C38)*$G$5</f>
        <v>61.8531722722912</v>
      </c>
      <c r="C39" s="0" t="n">
        <f aca="false">C38+(-12*$G$4+0.25*$G$4*B38-0.5*$G$4*C38)*$G$5</f>
        <v>11.2495999982256</v>
      </c>
    </row>
    <row r="40" customFormat="false" ht="13.2" hidden="false" customHeight="false" outlineLevel="0" collapsed="false">
      <c r="A40" s="0" t="n">
        <v>32</v>
      </c>
      <c r="B40" s="0" t="n">
        <f aca="false">B39+(45*$G$3-0.4375*$G$3*B39-1.525*$G$3*C39)*$G$5</f>
        <v>61.8551312651252</v>
      </c>
      <c r="C40" s="0" t="n">
        <f aca="false">C39+(-12*$G$4+0.25*$G$4*B39-0.5*$G$4*C39)*$G$5</f>
        <v>11.163139720984</v>
      </c>
    </row>
    <row r="41" customFormat="false" ht="13.2" hidden="false" customHeight="false" outlineLevel="0" collapsed="false">
      <c r="A41" s="0" t="n">
        <v>33</v>
      </c>
      <c r="B41" s="0" t="n">
        <f aca="false">B40+(45*$G$3-0.4375*$G$3*B40-1.525*$G$3*C40)*$G$5</f>
        <v>61.8574177451177</v>
      </c>
      <c r="C41" s="0" t="n">
        <f aca="false">C40+(-12*$G$4+0.25*$G$4*B40-0.5*$G$4*C40)*$G$5</f>
        <v>11.0784282392156</v>
      </c>
    </row>
    <row r="42" customFormat="false" ht="13.2" hidden="false" customHeight="false" outlineLevel="0" collapsed="false">
      <c r="A42" s="0" t="n">
        <v>34</v>
      </c>
      <c r="B42" s="0" t="n">
        <f aca="false">B41+(45*$G$3-0.4375*$G$3*B41-1.525*$G$3*C41)*$G$5</f>
        <v>61.860024686797</v>
      </c>
      <c r="C42" s="0" t="n">
        <f aca="false">C41+(-12*$G$4+0.25*$G$4*B41-0.5*$G$4*C41)*$G$5</f>
        <v>10.9954338518824</v>
      </c>
    </row>
    <row r="43" customFormat="false" ht="13.2" hidden="false" customHeight="false" outlineLevel="0" collapsed="false">
      <c r="A43" s="0" t="n">
        <v>35</v>
      </c>
      <c r="B43" s="0" t="n">
        <f aca="false">B42+(45*$G$3-0.4375*$G$3*B42-1.525*$G$3*C42)*$G$5</f>
        <v>61.8629451932355</v>
      </c>
      <c r="C43" s="0" t="n">
        <f aca="false">C42+(-12*$G$4+0.25*$G$4*B42-0.5*$G$4*C42)*$G$5</f>
        <v>10.9141254217128</v>
      </c>
    </row>
    <row r="44" customFormat="false" ht="13.2" hidden="false" customHeight="false" outlineLevel="0" collapsed="false">
      <c r="A44" s="0" t="n">
        <v>36</v>
      </c>
      <c r="B44" s="0" t="n">
        <f aca="false">B43+(45*$G$3-0.4375*$G$3*B43-1.525*$G$3*C43)*$G$5</f>
        <v>61.8661724937601</v>
      </c>
      <c r="C44" s="0" t="n">
        <f aca="false">C43+(-12*$G$4+0.25*$G$4*B43-0.5*$G$4*C43)*$G$5</f>
        <v>10.8344723652109</v>
      </c>
    </row>
    <row r="45" customFormat="false" ht="13.2" hidden="false" customHeight="false" outlineLevel="0" collapsed="false">
      <c r="A45" s="0" t="n">
        <v>37</v>
      </c>
      <c r="B45" s="0" t="n">
        <f aca="false">B44+(45*$G$3-0.4375*$G$3*B44-1.525*$G$3*C44)*$G$5</f>
        <v>61.8696999417027</v>
      </c>
      <c r="C45" s="0" t="n">
        <f aca="false">C44+(-12*$G$4+0.25*$G$4*B44-0.5*$G$4*C44)*$G$5</f>
        <v>10.7564446428442</v>
      </c>
    </row>
    <row r="46" customFormat="false" ht="13.2" hidden="false" customHeight="false" outlineLevel="0" collapsed="false">
      <c r="A46" s="0" t="n">
        <v>38</v>
      </c>
      <c r="B46" s="0" t="n">
        <f aca="false">B45+(45*$G$3-0.4375*$G$3*B45-1.525*$G$3*C45)*$G$5</f>
        <v>61.8735210121906</v>
      </c>
      <c r="C46" s="0" t="n">
        <f aca="false">C45+(-12*$G$4+0.25*$G$4*B45-0.5*$G$4*C45)*$G$5</f>
        <v>10.6800127494044</v>
      </c>
    </row>
    <row r="47" customFormat="false" ht="13.2" hidden="false" customHeight="false" outlineLevel="0" collapsed="false">
      <c r="A47" s="0" t="n">
        <v>39</v>
      </c>
      <c r="B47" s="0" t="n">
        <f aca="false">B46+(45*$G$3-0.4375*$G$3*B46-1.525*$G$3*C46)*$G$5</f>
        <v>61.8776292999764</v>
      </c>
      <c r="C47" s="0" t="n">
        <f aca="false">C46+(-12*$G$4+0.25*$G$4*B46-0.5*$G$4*C46)*$G$5</f>
        <v>10.6051477045382</v>
      </c>
    </row>
    <row r="48" customFormat="false" ht="13.2" hidden="false" customHeight="false" outlineLevel="0" collapsed="false">
      <c r="A48" s="0" t="n">
        <v>40</v>
      </c>
      <c r="B48" s="0" t="n">
        <f aca="false">B47+(45*$G$3-0.4375*$G$3*B47-1.525*$G$3*C47)*$G$5</f>
        <v>61.882018517306</v>
      </c>
      <c r="C48" s="0" t="n">
        <f aca="false">C47+(-12*$G$4+0.25*$G$4*B47-0.5*$G$4*C47)*$G$5</f>
        <v>10.5318210434472</v>
      </c>
    </row>
    <row r="49" customFormat="false" ht="13.2" hidden="false" customHeight="false" outlineLevel="0" collapsed="false">
      <c r="A49" s="0" t="n">
        <v>41</v>
      </c>
      <c r="B49" s="0" t="n">
        <f aca="false">B48+(45*$G$3-0.4375*$G$3*B48-1.525*$G$3*C48)*$G$5</f>
        <v>61.8866824918246</v>
      </c>
      <c r="C49" s="0" t="n">
        <f aca="false">C48+(-12*$G$4+0.25*$G$4*B48-0.5*$G$4*C48)*$G$5</f>
        <v>10.4600048077513</v>
      </c>
    </row>
    <row r="50" customFormat="false" ht="13.2" hidden="false" customHeight="false" outlineLevel="0" collapsed="false">
      <c r="A50" s="0" t="n">
        <v>42</v>
      </c>
      <c r="B50" s="0" t="n">
        <f aca="false">B49+(45*$G$3-0.4375*$G$3*B49-1.525*$G$3*C49)*$G$5</f>
        <v>61.8916151645196</v>
      </c>
      <c r="C50" s="0" t="n">
        <f aca="false">C49+(-12*$G$4+0.25*$G$4*B49-0.5*$G$4*C49)*$G$5</f>
        <v>10.3896715365145</v>
      </c>
    </row>
    <row r="51" customFormat="false" ht="13.2" hidden="false" customHeight="false" outlineLevel="0" collapsed="false">
      <c r="A51" s="0" t="n">
        <v>43</v>
      </c>
      <c r="B51" s="0" t="n">
        <f aca="false">B50+(45*$G$3-0.4375*$G$3*B50-1.525*$G$3*C50)*$G$5</f>
        <v>61.8968105877004</v>
      </c>
      <c r="C51" s="0" t="n">
        <f aca="false">C50+(-12*$G$4+0.25*$G$4*B50-0.5*$G$4*C50)*$G$5</f>
        <v>10.3207942574294</v>
      </c>
    </row>
    <row r="52" customFormat="false" ht="13.2" hidden="false" customHeight="false" outlineLevel="0" collapsed="false">
      <c r="A52" s="0" t="n">
        <v>44</v>
      </c>
      <c r="B52" s="0" t="n">
        <f aca="false">B51+(45*$G$3-0.4375*$G$3*B51-1.525*$G$3*C51)*$G$5</f>
        <v>61.9022629230137</v>
      </c>
      <c r="C52" s="0" t="n">
        <f aca="false">C51+(-12*$G$4+0.25*$G$4*B51-0.5*$G$4*C51)*$G$5</f>
        <v>10.2533464781579</v>
      </c>
    </row>
    <row r="53" customFormat="false" ht="13.2" hidden="false" customHeight="false" outlineLevel="0" collapsed="false">
      <c r="A53" s="0" t="n">
        <v>45</v>
      </c>
      <c r="B53" s="0" t="n">
        <f aca="false">B52+(45*$G$3-0.4375*$G$3*B52-1.525*$G$3*C52)*$G$5</f>
        <v>61.9079664394936</v>
      </c>
      <c r="C53" s="0" t="n">
        <f aca="false">C52+(-12*$G$4+0.25*$G$4*B52-0.5*$G$4*C52)*$G$5</f>
        <v>10.1873021778248</v>
      </c>
    </row>
    <row r="54" customFormat="false" ht="13.2" hidden="false" customHeight="false" outlineLevel="0" collapsed="false">
      <c r="A54" s="0" t="n">
        <v>46</v>
      </c>
      <c r="B54" s="0" t="n">
        <f aca="false">B53+(45*$G$3-0.4375*$G$3*B53-1.525*$G$3*C53)*$G$5</f>
        <v>61.9139155116475</v>
      </c>
      <c r="C54" s="0" t="n">
        <f aca="false">C53+(-12*$G$4+0.25*$G$4*B53-0.5*$G$4*C53)*$G$5</f>
        <v>10.1226357986633</v>
      </c>
    </row>
    <row r="55" customFormat="false" ht="13.2" hidden="false" customHeight="false" outlineLevel="0" collapsed="false">
      <c r="A55" s="0" t="n">
        <v>47</v>
      </c>
      <c r="B55" s="0" t="n">
        <f aca="false">B54+(45*$G$3-0.4375*$G$3*B54-1.525*$G$3*C54)*$G$5</f>
        <v>61.9201046175742</v>
      </c>
      <c r="C55" s="0" t="n">
        <f aca="false">C54+(-12*$G$4+0.25*$G$4*B54-0.5*$G$4*C54)*$G$5</f>
        <v>10.0593222378065</v>
      </c>
    </row>
    <row r="56" customFormat="false" ht="13.2" hidden="false" customHeight="false" outlineLevel="0" collapsed="false">
      <c r="A56" s="0" t="n">
        <v>48</v>
      </c>
      <c r="B56" s="0" t="n">
        <f aca="false">B55+(45*$G$3-0.4375*$G$3*B55-1.525*$G$3*C55)*$G$5</f>
        <v>61.9265283371171</v>
      </c>
      <c r="C56" s="0" t="n">
        <f aca="false">C55+(-12*$G$4+0.25*$G$4*B55-0.5*$G$4*C55)*$G$5</f>
        <v>9.9973368392261</v>
      </c>
    </row>
    <row r="57" customFormat="false" ht="13.2" hidden="false" customHeight="false" outlineLevel="0" collapsed="false">
      <c r="A57" s="0" t="n">
        <v>49</v>
      </c>
      <c r="B57" s="0" t="n">
        <f aca="false">B56+(45*$G$3-0.4375*$G$3*B56-1.525*$G$3*C56)*$G$5</f>
        <v>61.9331813500488</v>
      </c>
      <c r="C57" s="0" t="n">
        <f aca="false">C56+(-12*$G$4+0.25*$G$4*B56-0.5*$G$4*C56)*$G$5</f>
        <v>9.93665538581275</v>
      </c>
    </row>
    <row r="58" customFormat="false" ht="13.2" hidden="false" customHeight="false" outlineLevel="0" collapsed="false">
      <c r="A58" s="0" t="n">
        <v>50</v>
      </c>
      <c r="B58" s="0" t="n">
        <f aca="false">B57+(45*$G$3-0.4375*$G$3*B57-1.525*$G$3*C57)*$G$5</f>
        <v>61.9400584342888</v>
      </c>
      <c r="C58" s="0" t="n">
        <f aca="false">C57+(-12*$G$4+0.25*$G$4*B57-0.5*$G$4*C57)*$G$5</f>
        <v>9.87725409159698</v>
      </c>
    </row>
    <row r="59" customFormat="false" ht="13.2" hidden="false" customHeight="false" outlineLevel="0" collapsed="false">
      <c r="A59" s="0" t="n">
        <v>51</v>
      </c>
      <c r="B59" s="0" t="n">
        <f aca="false">B58+(45*$G$3-0.4375*$G$3*B58-1.525*$G$3*C58)*$G$5</f>
        <v>61.9471544641521</v>
      </c>
      <c r="C59" s="0" t="n">
        <f aca="false">C58+(-12*$G$4+0.25*$G$4*B58-0.5*$G$4*C58)*$G$5</f>
        <v>9.81910959410793</v>
      </c>
    </row>
    <row r="60" customFormat="false" ht="13.2" hidden="false" customHeight="false" outlineLevel="0" collapsed="false">
      <c r="A60" s="0" t="n">
        <v>52</v>
      </c>
      <c r="B60" s="0" t="n">
        <f aca="false">B59+(45*$G$3-0.4375*$G$3*B59-1.525*$G$3*C59)*$G$5</f>
        <v>61.9544644086294</v>
      </c>
      <c r="C60" s="0" t="n">
        <f aca="false">C59+(-12*$G$4+0.25*$G$4*B59-0.5*$G$4*C59)*$G$5</f>
        <v>9.76219894686729</v>
      </c>
    </row>
    <row r="61" customFormat="false" ht="13.2" hidden="false" customHeight="false" outlineLevel="0" collapsed="false">
      <c r="A61" s="0" t="n">
        <v>53</v>
      </c>
      <c r="B61" s="0" t="n">
        <f aca="false">B60+(45*$G$3-0.4375*$G$3*B60-1.525*$G$3*C60)*$G$5</f>
        <v>61.9619833296975</v>
      </c>
      <c r="C61" s="0" t="n">
        <f aca="false">C60+(-12*$G$4+0.25*$G$4*B60-0.5*$G$4*C60)*$G$5</f>
        <v>9.70649961201624</v>
      </c>
    </row>
    <row r="62" customFormat="false" ht="13.2" hidden="false" customHeight="false" outlineLevel="0" collapsed="false">
      <c r="A62" s="0" t="n">
        <v>54</v>
      </c>
      <c r="B62" s="0" t="n">
        <f aca="false">B61+(45*$G$3-0.4375*$G$3*B61-1.525*$G$3*C61)*$G$5</f>
        <v>61.9697063806599</v>
      </c>
      <c r="C62" s="0" t="n">
        <f aca="false">C61+(-12*$G$4+0.25*$G$4*B61-0.5*$G$4*C61)*$G$5</f>
        <v>9.65198945307289</v>
      </c>
    </row>
    <row r="63" customFormat="false" ht="13.2" hidden="false" customHeight="false" outlineLevel="0" collapsed="false">
      <c r="A63" s="0" t="n">
        <v>55</v>
      </c>
      <c r="B63" s="0" t="n">
        <f aca="false">B62+(45*$G$3-0.4375*$G$3*B62-1.525*$G$3*C62)*$G$5</f>
        <v>61.9776288045162</v>
      </c>
      <c r="C63" s="0" t="n">
        <f aca="false">C62+(-12*$G$4+0.25*$G$4*B62-0.5*$G$4*C62)*$G$5</f>
        <v>9.59864672781803</v>
      </c>
    </row>
    <row r="64" customFormat="false" ht="13.2" hidden="false" customHeight="false" outlineLevel="0" collapsed="false">
      <c r="A64" s="0" t="n">
        <v>56</v>
      </c>
      <c r="B64" s="0" t="n">
        <f aca="false">B63+(45*$G$3-0.4375*$G$3*B63-1.525*$G$3*C63)*$G$5</f>
        <v>61.9857459323614</v>
      </c>
      <c r="C64" s="0" t="n">
        <f aca="false">C63+(-12*$G$4+0.25*$G$4*B63-0.5*$G$4*C63)*$G$5</f>
        <v>9.54645008130683</v>
      </c>
    </row>
    <row r="65" customFormat="false" ht="13.2" hidden="false" customHeight="false" outlineLevel="0" collapsed="false">
      <c r="A65" s="0" t="n">
        <v>57</v>
      </c>
      <c r="B65" s="0" t="n">
        <f aca="false">B64+(45*$G$3-0.4375*$G$3*B64-1.525*$G$3*C64)*$G$5</f>
        <v>61.9940531818129</v>
      </c>
      <c r="C65" s="0" t="n">
        <f aca="false">C64+(-12*$G$4+0.25*$G$4*B64-0.5*$G$4*C64)*$G$5</f>
        <v>9.49537853900431</v>
      </c>
    </row>
    <row r="66" customFormat="false" ht="13.2" hidden="false" customHeight="false" outlineLevel="0" collapsed="false">
      <c r="A66" s="0" t="n">
        <v>58</v>
      </c>
      <c r="B66" s="0" t="n">
        <f aca="false">B65+(45*$G$3-0.4375*$G$3*B65-1.525*$G$3*C65)*$G$5</f>
        <v>62.0025460554654</v>
      </c>
      <c r="C66" s="0" t="n">
        <f aca="false">C65+(-12*$G$4+0.25*$G$4*B65-0.5*$G$4*C65)*$G$5</f>
        <v>9.44541150004235</v>
      </c>
    </row>
    <row r="67" customFormat="false" ht="13.2" hidden="false" customHeight="false" outlineLevel="0" collapsed="false">
      <c r="A67" s="0" t="n">
        <v>59</v>
      </c>
      <c r="B67" s="0" t="n">
        <f aca="false">B66+(45*$G$3-0.4375*$G$3*B66-1.525*$G$3*C66)*$G$5</f>
        <v>62.0112201393733</v>
      </c>
      <c r="C67" s="0" t="n">
        <f aca="false">C66+(-12*$G$4+0.25*$G$4*B66-0.5*$G$4*C66)*$G$5</f>
        <v>9.39652873059616</v>
      </c>
    </row>
    <row r="68" customFormat="false" ht="13.2" hidden="false" customHeight="false" outlineLevel="0" collapsed="false">
      <c r="A68" s="0" t="n">
        <v>60</v>
      </c>
      <c r="B68" s="0" t="n">
        <f aca="false">B67+(45*$G$3-0.4375*$G$3*B67-1.525*$G$3*C67)*$G$5</f>
        <v>62.0200711015604</v>
      </c>
      <c r="C68" s="0" t="n">
        <f aca="false">C67+(-12*$G$4+0.25*$G$4*B67-0.5*$G$4*C67)*$G$5</f>
        <v>9.34871035737797</v>
      </c>
    </row>
    <row r="69" customFormat="false" ht="13.2" hidden="false" customHeight="false" outlineLevel="0" collapsed="false">
      <c r="A69" s="0" t="n">
        <v>61</v>
      </c>
      <c r="B69" s="0" t="n">
        <f aca="false">B68+(45*$G$3-0.4375*$G$3*B68-1.525*$G$3*C68)*$G$5</f>
        <v>62.0290946905556</v>
      </c>
      <c r="C69" s="0" t="n">
        <f aca="false">C68+(-12*$G$4+0.25*$G$4*B68-0.5*$G$4*C68)*$G$5</f>
        <v>9.30193686124601</v>
      </c>
    </row>
    <row r="70" customFormat="false" ht="13.2" hidden="false" customHeight="false" outlineLevel="0" collapsed="false">
      <c r="A70" s="0" t="n">
        <v>62</v>
      </c>
      <c r="B70" s="0" t="n">
        <f aca="false">B69+(45*$G$3-0.4375*$G$3*B69-1.525*$G$3*C69)*$G$5</f>
        <v>62.0382867339543</v>
      </c>
      <c r="C70" s="0" t="n">
        <f aca="false">C69+(-12*$G$4+0.25*$G$4*B69-0.5*$G$4*C69)*$G$5</f>
        <v>9.25618907092665</v>
      </c>
    </row>
    <row r="71" customFormat="false" ht="13.2" hidden="false" customHeight="false" outlineLevel="0" collapsed="false">
      <c r="A71" s="0" t="n">
        <v>63</v>
      </c>
      <c r="B71" s="0" t="n">
        <f aca="false">B70+(45*$G$3-0.4375*$G$3*B70-1.525*$G$3*C70)*$G$5</f>
        <v>62.0476431370061</v>
      </c>
      <c r="C71" s="0" t="n">
        <f aca="false">C70+(-12*$G$4+0.25*$G$4*B70-0.5*$G$4*C70)*$G$5</f>
        <v>9.21144815684766</v>
      </c>
    </row>
    <row r="72" customFormat="false" ht="13.2" hidden="false" customHeight="false" outlineLevel="0" collapsed="false">
      <c r="A72" s="0" t="n">
        <v>64</v>
      </c>
      <c r="B72" s="0" t="n">
        <f aca="false">B71+(45*$G$3-0.4375*$G$3*B71-1.525*$G$3*C71)*$G$5</f>
        <v>62.0571598812271</v>
      </c>
      <c r="C72" s="0" t="n">
        <f aca="false">C71+(-12*$G$4+0.25*$G$4*B71-0.5*$G$4*C71)*$G$5</f>
        <v>9.16769562508077</v>
      </c>
    </row>
    <row r="73" customFormat="false" ht="13.2" hidden="false" customHeight="false" outlineLevel="0" collapsed="false">
      <c r="A73" s="0" t="n">
        <v>65</v>
      </c>
      <c r="B73" s="0" t="n">
        <f aca="false">B72+(45*$G$3-0.4375*$G$3*B72-1.525*$G$3*C72)*$G$5</f>
        <v>62.0668330230363</v>
      </c>
      <c r="C73" s="0" t="n">
        <f aca="false">C72+(-12*$G$4+0.25*$G$4*B72-0.5*$G$4*C72)*$G$5</f>
        <v>9.12491331139142</v>
      </c>
    </row>
    <row r="74" customFormat="false" ht="13.2" hidden="false" customHeight="false" outlineLevel="0" collapsed="false">
      <c r="A74" s="0" t="n">
        <v>66</v>
      </c>
      <c r="B74" s="0" t="n">
        <f aca="false">B73+(45*$G$3-0.4375*$G$3*B73-1.525*$G$3*C73)*$G$5</f>
        <v>62.0766586924177</v>
      </c>
      <c r="C74" s="0" t="n">
        <f aca="false">C73+(-12*$G$4+0.25*$G$4*B73-0.5*$G$4*C73)*$G$5</f>
        <v>9.08308337539396</v>
      </c>
    </row>
    <row r="75" customFormat="false" ht="13.2" hidden="false" customHeight="false" outlineLevel="0" collapsed="false">
      <c r="A75" s="0" t="n">
        <v>67</v>
      </c>
      <c r="B75" s="0" t="n">
        <f aca="false">B74+(45*$G$3-0.4375*$G$3*B74-1.525*$G$3*C74)*$G$5</f>
        <v>62.0866330916042</v>
      </c>
      <c r="C75" s="0" t="n">
        <f aca="false">C74+(-12*$G$4+0.25*$G$4*B74-0.5*$G$4*C74)*$G$5</f>
        <v>9.04218829481025</v>
      </c>
    </row>
    <row r="76" customFormat="false" ht="13.2" hidden="false" customHeight="false" outlineLevel="0" collapsed="false">
      <c r="A76" s="0" t="n">
        <v>68</v>
      </c>
      <c r="B76" s="0" t="n">
        <f aca="false">B75+(45*$G$3-0.4375*$G$3*B75-1.525*$G$3*C75)*$G$5</f>
        <v>62.0967524937863</v>
      </c>
      <c r="C76" s="0" t="n">
        <f aca="false">C75+(-12*$G$4+0.25*$G$4*B75-0.5*$G$4*C75)*$G$5</f>
        <v>9.00221085983009</v>
      </c>
    </row>
    <row r="77" customFormat="false" ht="13.2" hidden="false" customHeight="false" outlineLevel="0" collapsed="false">
      <c r="A77" s="0" t="n">
        <v>69</v>
      </c>
      <c r="B77" s="0" t="n">
        <f aca="false">B76+(45*$G$3-0.4375*$G$3*B76-1.525*$G$3*C76)*$G$5</f>
        <v>62.1070132418431</v>
      </c>
      <c r="C77" s="0" t="n">
        <f aca="false">C76+(-12*$G$4+0.25*$G$4*B76-0.5*$G$4*C76)*$G$5</f>
        <v>8.96313416757135</v>
      </c>
    </row>
    <row r="78" customFormat="false" ht="13.2" hidden="false" customHeight="false" outlineLevel="0" collapsed="false">
      <c r="A78" s="0" t="n">
        <v>70</v>
      </c>
      <c r="B78" s="0" t="n">
        <f aca="false">B77+(45*$G$3-0.4375*$G$3*B77-1.525*$G$3*C77)*$G$5</f>
        <v>62.117411747096</v>
      </c>
      <c r="C78" s="0" t="n">
        <f aca="false">C77+(-12*$G$4+0.25*$G$4*B77-0.5*$G$4*C77)*$G$5</f>
        <v>8.92494161663836</v>
      </c>
    </row>
    <row r="79" customFormat="false" ht="13.2" hidden="false" customHeight="false" outlineLevel="0" collapsed="false">
      <c r="A79" s="0" t="n">
        <v>71</v>
      </c>
      <c r="B79" s="0" t="n">
        <f aca="false">B78+(45*$G$3-0.4375*$G$3*B78-1.525*$G$3*C78)*$G$5</f>
        <v>62.1279444880842</v>
      </c>
      <c r="C79" s="0" t="n">
        <f aca="false">C78+(-12*$G$4+0.25*$G$4*B78-0.5*$G$4*C78)*$G$5</f>
        <v>8.88761690177655</v>
      </c>
    </row>
    <row r="80" customFormat="false" ht="13.2" hidden="false" customHeight="false" outlineLevel="0" collapsed="false">
      <c r="A80" s="0" t="n">
        <v>72</v>
      </c>
      <c r="B80" s="0" t="n">
        <f aca="false">B79+(45*$G$3-0.4375*$G$3*B79-1.525*$G$3*C79)*$G$5</f>
        <v>62.1386080093623</v>
      </c>
      <c r="C80" s="0" t="n">
        <f aca="false">C79+(-12*$G$4+0.25*$G$4*B79-0.5*$G$4*C79)*$G$5</f>
        <v>8.85114400862186</v>
      </c>
    </row>
    <row r="81" customFormat="false" ht="13.2" hidden="false" customHeight="false" outlineLevel="0" collapsed="false">
      <c r="A81" s="0" t="n">
        <v>73</v>
      </c>
      <c r="B81" s="0" t="n">
        <f aca="false">B80+(45*$G$3-0.4375*$G$3*B80-1.525*$G$3*C80)*$G$5</f>
        <v>62.1493989203192</v>
      </c>
      <c r="C81" s="0" t="n">
        <f aca="false">C80+(-12*$G$4+0.25*$G$4*B80-0.5*$G$4*C80)*$G$5</f>
        <v>8.81550720854305</v>
      </c>
    </row>
    <row r="82" customFormat="false" ht="13.2" hidden="false" customHeight="false" outlineLevel="0" collapsed="false">
      <c r="A82" s="0" t="n">
        <v>74</v>
      </c>
      <c r="B82" s="0" t="n">
        <f aca="false">B81+(45*$G$3-0.4375*$G$3*B81-1.525*$G$3*C81)*$G$5</f>
        <v>62.1603138940175</v>
      </c>
      <c r="C82" s="0" t="n">
        <f aca="false">C81+(-12*$G$4+0.25*$G$4*B81-0.5*$G$4*C81)*$G$5</f>
        <v>8.78069105357538</v>
      </c>
    </row>
    <row r="83" customFormat="false" ht="13.2" hidden="false" customHeight="false" outlineLevel="0" collapsed="false">
      <c r="A83" s="0" t="n">
        <v>75</v>
      </c>
      <c r="B83" s="0" t="n">
        <f aca="false">B82+(45*$G$3-0.4375*$G$3*B82-1.525*$G$3*C82)*$G$5</f>
        <v>62.1713496660542</v>
      </c>
      <c r="C83" s="0" t="n">
        <f aca="false">C82+(-12*$G$4+0.25*$G$4*B82-0.5*$G$4*C82)*$G$5</f>
        <v>8.74668037144404</v>
      </c>
    </row>
    <row r="84" customFormat="false" ht="13.2" hidden="false" customHeight="false" outlineLevel="0" collapsed="false">
      <c r="A84" s="0" t="n">
        <v>76</v>
      </c>
      <c r="B84" s="0" t="n">
        <f aca="false">B83+(45*$G$3-0.4375*$G$3*B83-1.525*$G$3*C83)*$G$5</f>
        <v>62.1825030334408</v>
      </c>
      <c r="C84" s="0" t="n">
        <f aca="false">C83+(-12*$G$4+0.25*$G$4*B83-0.5*$G$4*C83)*$G$5</f>
        <v>8.71346026067571</v>
      </c>
    </row>
    <row r="85" customFormat="false" ht="13.2" hidden="false" customHeight="false" outlineLevel="0" collapsed="false">
      <c r="A85" s="0" t="n">
        <v>77</v>
      </c>
      <c r="B85" s="0" t="n">
        <f aca="false">B84+(45*$G$3-0.4375*$G$3*B84-1.525*$G$3*C84)*$G$5</f>
        <v>62.1937708535042</v>
      </c>
      <c r="C85" s="0" t="n">
        <f aca="false">C84+(-12*$G$4+0.25*$G$4*B84-0.5*$G$4*C84)*$G$5</f>
        <v>8.6810160857966</v>
      </c>
    </row>
    <row r="86" customFormat="false" ht="13.2" hidden="false" customHeight="false" outlineLevel="0" collapsed="false">
      <c r="A86" s="0" t="n">
        <v>78</v>
      </c>
      <c r="B86" s="0" t="n">
        <f aca="false">B85+(45*$G$3-0.4375*$G$3*B85-1.525*$G$3*C85)*$G$5</f>
        <v>62.205150042806</v>
      </c>
      <c r="C86" s="0" t="n">
        <f aca="false">C85+(-12*$G$4+0.25*$G$4*B85-0.5*$G$4*C85)*$G$5</f>
        <v>8.64933347261571</v>
      </c>
    </row>
    <row r="87" customFormat="false" ht="13.2" hidden="false" customHeight="false" outlineLevel="0" collapsed="false">
      <c r="A87" s="0" t="n">
        <v>79</v>
      </c>
      <c r="B87" s="0" t="n">
        <f aca="false">B86+(45*$G$3-0.4375*$G$3*B86-1.525*$G$3*C86)*$G$5</f>
        <v>62.2166375760824</v>
      </c>
      <c r="C87" s="0" t="n">
        <f aca="false">C86+(-12*$G$4+0.25*$G$4*B86-0.5*$G$4*C86)*$G$5</f>
        <v>8.61839830359145</v>
      </c>
    </row>
    <row r="88" customFormat="false" ht="13.2" hidden="false" customHeight="false" outlineLevel="0" collapsed="false">
      <c r="A88" s="0" t="n">
        <v>80</v>
      </c>
      <c r="B88" s="0" t="n">
        <f aca="false">B87+(45*$G$3-0.4375*$G$3*B87-1.525*$G$3*C87)*$G$5</f>
        <v>62.2282304852011</v>
      </c>
      <c r="C88" s="0" t="n">
        <f aca="false">C87+(-12*$G$4+0.25*$G$4*B87-0.5*$G$4*C87)*$G$5</f>
        <v>8.58819671328045</v>
      </c>
    </row>
    <row r="89" customFormat="false" ht="13.2" hidden="false" customHeight="false" outlineLevel="0" collapsed="false">
      <c r="A89" s="0" t="n">
        <v>81</v>
      </c>
      <c r="B89" s="0" t="n">
        <f aca="false">B88+(45*$G$3-0.4375*$G$3*B88-1.525*$G$3*C88)*$G$5</f>
        <v>62.2399258581385</v>
      </c>
      <c r="C89" s="0" t="n">
        <f aca="false">C88+(-12*$G$4+0.25*$G$4*B88-0.5*$G$4*C88)*$G$5</f>
        <v>8.55871508386685</v>
      </c>
    </row>
    <row r="90" customFormat="false" ht="13.2" hidden="false" customHeight="false" outlineLevel="0" collapsed="false">
      <c r="A90" s="0" t="n">
        <v>82</v>
      </c>
      <c r="B90" s="0" t="n">
        <f aca="false">B89+(45*$G$3-0.4375*$G$3*B89-1.525*$G$3*C89)*$G$5</f>
        <v>62.2517208379739</v>
      </c>
      <c r="C90" s="0" t="n">
        <f aca="false">C89+(-12*$G$4+0.25*$G$4*B89-0.5*$G$4*C89)*$G$5</f>
        <v>8.5299400407709</v>
      </c>
    </row>
    <row r="91" customFormat="false" ht="13.2" hidden="false" customHeight="false" outlineLevel="0" collapsed="false">
      <c r="A91" s="0" t="n">
        <v>83</v>
      </c>
      <c r="B91" s="0" t="n">
        <f aca="false">B90+(45*$G$3-0.4375*$G$3*B90-1.525*$G$3*C90)*$G$5</f>
        <v>62.263612621902</v>
      </c>
      <c r="C91" s="0" t="n">
        <f aca="false">C90+(-12*$G$4+0.25*$G$4*B90-0.5*$G$4*C90)*$G$5</f>
        <v>8.50185844833522</v>
      </c>
    </row>
    <row r="92" customFormat="false" ht="13.2" hidden="false" customHeight="false" outlineLevel="0" collapsed="false">
      <c r="A92" s="0" t="n">
        <v>84</v>
      </c>
      <c r="B92" s="0" t="n">
        <f aca="false">B91+(45*$G$3-0.4375*$G$3*B91-1.525*$G$3*C91)*$G$5</f>
        <v>62.2755984602625</v>
      </c>
      <c r="C92" s="0" t="n">
        <f aca="false">C91+(-12*$G$4+0.25*$G$4*B91-0.5*$G$4*C91)*$G$5</f>
        <v>8.47445740558753</v>
      </c>
    </row>
    <row r="93" customFormat="false" ht="13.2" hidden="false" customHeight="false" outlineLevel="0" collapsed="false">
      <c r="A93" s="0" t="n">
        <v>85</v>
      </c>
      <c r="B93" s="0" t="n">
        <f aca="false">B92+(45*$G$3-0.4375*$G$3*B92-1.525*$G$3*C92)*$G$5</f>
        <v>62.2876756555878</v>
      </c>
      <c r="C93" s="0" t="n">
        <f aca="false">C92+(-12*$G$4+0.25*$G$4*B92-0.5*$G$4*C92)*$G$5</f>
        <v>8.44772424207841</v>
      </c>
    </row>
    <row r="94" customFormat="false" ht="13.2" hidden="false" customHeight="false" outlineLevel="0" collapsed="false">
      <c r="A94" s="0" t="n">
        <v>86</v>
      </c>
      <c r="B94" s="0" t="n">
        <f aca="false">B93+(45*$G$3-0.4375*$G$3*B93-1.525*$G$3*C93)*$G$5</f>
        <v>62.2998415616665</v>
      </c>
      <c r="C94" s="0" t="n">
        <f aca="false">C93+(-12*$G$4+0.25*$G$4*B93-0.5*$G$4*C93)*$G$5</f>
        <v>8.42164651379272</v>
      </c>
    </row>
    <row r="95" customFormat="false" ht="13.2" hidden="false" customHeight="false" outlineLevel="0" collapsed="false">
      <c r="A95" s="0" t="n">
        <v>87</v>
      </c>
      <c r="B95" s="0" t="n">
        <f aca="false">B94+(45*$G$3-0.4375*$G$3*B94-1.525*$G$3*C94)*$G$5</f>
        <v>62.3120935826246</v>
      </c>
      <c r="C95" s="0" t="n">
        <f aca="false">C94+(-12*$G$4+0.25*$G$4*B94-0.5*$G$4*C94)*$G$5</f>
        <v>8.39621199913353</v>
      </c>
    </row>
    <row r="96" customFormat="false" ht="13.2" hidden="false" customHeight="false" outlineLevel="0" collapsed="false">
      <c r="A96" s="0" t="n">
        <v>88</v>
      </c>
      <c r="B96" s="0" t="n">
        <f aca="false">B95+(45*$G$3-0.4375*$G$3*B95-1.525*$G$3*C95)*$G$5</f>
        <v>62.3244291720219</v>
      </c>
      <c r="C96" s="0" t="n">
        <f aca="false">C95+(-12*$G$4+0.25*$G$4*B95-0.5*$G$4*C95)*$G$5</f>
        <v>8.3714086949771</v>
      </c>
    </row>
    <row r="97" customFormat="false" ht="13.2" hidden="false" customHeight="false" outlineLevel="0" collapsed="false">
      <c r="A97" s="0" t="n">
        <v>89</v>
      </c>
      <c r="B97" s="0" t="n">
        <f aca="false">B96+(45*$G$3-0.4375*$G$3*B96-1.525*$G$3*C96)*$G$5</f>
        <v>62.3368458319654</v>
      </c>
      <c r="C97" s="0" t="n">
        <f aca="false">C96+(-12*$G$4+0.25*$G$4*B96-0.5*$G$4*C96)*$G$5</f>
        <v>8.34722481279778</v>
      </c>
    </row>
    <row r="98" customFormat="false" ht="13.2" hidden="false" customHeight="false" outlineLevel="0" collapsed="false">
      <c r="A98" s="0" t="n">
        <v>90</v>
      </c>
      <c r="B98" s="0" t="n">
        <f aca="false">B97+(45*$G$3-0.4375*$G$3*B97-1.525*$G$3*C97)*$G$5</f>
        <v>62.3493411122379</v>
      </c>
      <c r="C98" s="0" t="n">
        <f aca="false">C97+(-12*$G$4+0.25*$G$4*B97-0.5*$G$4*C97)*$G$5</f>
        <v>8.32364877486148</v>
      </c>
    </row>
    <row r="99" customFormat="false" ht="13.2" hidden="false" customHeight="false" outlineLevel="0" collapsed="false">
      <c r="A99" s="0" t="n">
        <v>91</v>
      </c>
      <c r="B99" s="0" t="n">
        <f aca="false">B98+(45*$G$3-0.4375*$G$3*B98-1.525*$G$3*C98)*$G$5</f>
        <v>62.3619126094423</v>
      </c>
      <c r="C99" s="0" t="n">
        <f aca="false">C98+(-12*$G$4+0.25*$G$4*B98-0.5*$G$4*C98)*$G$5</f>
        <v>8.30066921048663</v>
      </c>
    </row>
    <row r="100" customFormat="false" ht="13.2" hidden="false" customHeight="false" outlineLevel="0" collapsed="false">
      <c r="A100" s="0" t="n">
        <v>92</v>
      </c>
      <c r="B100" s="0" t="n">
        <f aca="false">B99+(45*$G$3-0.4375*$G$3*B99-1.525*$G$3*C99)*$G$5</f>
        <v>62.3745579661607</v>
      </c>
      <c r="C100" s="0" t="n">
        <f aca="false">C99+(-12*$G$4+0.25*$G$4*B99-0.5*$G$4*C99)*$G$5</f>
        <v>8.27827495237132</v>
      </c>
    </row>
    <row r="101" customFormat="false" ht="13.2" hidden="false" customHeight="false" outlineLevel="0" collapsed="false">
      <c r="A101" s="0" t="n">
        <v>93</v>
      </c>
      <c r="B101" s="0" t="n">
        <f aca="false">B100+(45*$G$3-0.4375*$G$3*B100-1.525*$G$3*C100)*$G$5</f>
        <v>62.3872748701293</v>
      </c>
      <c r="C101" s="0" t="n">
        <f aca="false">C100+(-12*$G$4+0.25*$G$4*B100-0.5*$G$4*C100)*$G$5</f>
        <v>8.2564550329855</v>
      </c>
    </row>
    <row r="102" customFormat="false" ht="13.2" hidden="false" customHeight="false" outlineLevel="0" collapsed="false">
      <c r="A102" s="0" t="n">
        <v>94</v>
      </c>
      <c r="B102" s="0" t="n">
        <f aca="false">B101+(45*$G$3-0.4375*$G$3*B101-1.525*$G$3*C101)*$G$5</f>
        <v>62.4000610534268</v>
      </c>
      <c r="C102" s="0" t="n">
        <f aca="false">C101+(-12*$G$4+0.25*$G$4*B101-0.5*$G$4*C101)*$G$5</f>
        <v>8.23519868102708</v>
      </c>
    </row>
    <row r="103" customFormat="false" ht="13.2" hidden="false" customHeight="false" outlineLevel="0" collapsed="false">
      <c r="A103" s="0" t="n">
        <v>95</v>
      </c>
      <c r="B103" s="0" t="n">
        <f aca="false">B102+(45*$G$3-0.4375*$G$3*B102-1.525*$G$3*C102)*$G$5</f>
        <v>62.4129142916782</v>
      </c>
      <c r="C103" s="0" t="n">
        <f aca="false">C102+(-12*$G$4+0.25*$G$4*B102-0.5*$G$4*C102)*$G$5</f>
        <v>8.21449531794081</v>
      </c>
    </row>
    <row r="104" customFormat="false" ht="13.2" hidden="false" customHeight="false" outlineLevel="0" collapsed="false">
      <c r="A104" s="0" t="n">
        <v>96</v>
      </c>
      <c r="B104" s="0" t="n">
        <f aca="false">B103+(45*$G$3-0.4375*$G$3*B103-1.525*$G$3*C103)*$G$5</f>
        <v>62.4258324032721</v>
      </c>
      <c r="C104" s="0" t="n">
        <f aca="false">C103+(-12*$G$4+0.25*$G$4*B103-0.5*$G$4*C103)*$G$5</f>
        <v>8.19433455449877</v>
      </c>
    </row>
    <row r="105" customFormat="false" ht="13.2" hidden="false" customHeight="false" outlineLevel="0" collapsed="false">
      <c r="A105" s="0" t="n">
        <v>97</v>
      </c>
      <c r="B105" s="0" t="n">
        <f aca="false">B104+(45*$G$3-0.4375*$G$3*B104-1.525*$G$3*C104)*$G$5</f>
        <v>62.438813248592</v>
      </c>
      <c r="C105" s="0" t="n">
        <f aca="false">C104+(-12*$G$4+0.25*$G$4*B104-0.5*$G$4*C104)*$G$5</f>
        <v>8.17470618744152</v>
      </c>
    </row>
    <row r="106" customFormat="false" ht="13.2" hidden="false" customHeight="false" outlineLevel="0" collapsed="false">
      <c r="A106" s="0" t="n">
        <v>98</v>
      </c>
      <c r="B106" s="0" t="n">
        <f aca="false">B105+(45*$G$3-0.4375*$G$3*B105-1.525*$G$3*C105)*$G$5</f>
        <v>62.4518547292617</v>
      </c>
      <c r="C106" s="0" t="n">
        <f aca="false">C105+(-12*$G$4+0.25*$G$4*B105-0.5*$G$4*C105)*$G$5</f>
        <v>8.15560019617861</v>
      </c>
    </row>
    <row r="107" customFormat="false" ht="13.2" hidden="false" customHeight="false" outlineLevel="0" collapsed="false">
      <c r="A107" s="0" t="n">
        <v>99</v>
      </c>
      <c r="B107" s="0" t="n">
        <f aca="false">B106+(45*$G$3-0.4375*$G$3*B106-1.525*$G$3*C106)*$G$5</f>
        <v>62.4649547874036</v>
      </c>
      <c r="C107" s="0" t="n">
        <f aca="false">C106+(-12*$G$4+0.25*$G$4*B106-0.5*$G$4*C106)*$G$5</f>
        <v>8.13700673954765</v>
      </c>
    </row>
    <row r="108" customFormat="false" ht="13.2" hidden="false" customHeight="false" outlineLevel="0" collapsed="false">
      <c r="A108" s="0" t="n">
        <v>100</v>
      </c>
      <c r="B108" s="0" t="n">
        <f aca="false">B107+(45*$G$3-0.4375*$G$3*B107-1.525*$G$3*C107)*$G$5</f>
        <v>62.4781114049104</v>
      </c>
      <c r="C108" s="0" t="n">
        <f aca="false">C107+(-12*$G$4+0.25*$G$4*B107-0.5*$G$4*C107)*$G$5</f>
        <v>8.11891615263074</v>
      </c>
    </row>
    <row r="109" customFormat="false" ht="13.2" hidden="false" customHeight="false" outlineLevel="0" collapsed="false">
      <c r="A109" s="0" t="n">
        <v>101</v>
      </c>
      <c r="B109" s="0" t="n">
        <f aca="false">B108+(45*$G$3-0.4375*$G$3*B108-1.525*$G$3*C108)*$G$5</f>
        <v>62.4913226027294</v>
      </c>
      <c r="C109" s="0" t="n">
        <f aca="false">C108+(-12*$G$4+0.25*$G$4*B108-0.5*$G$4*C108)*$G$5</f>
        <v>8.10131894362722</v>
      </c>
    </row>
    <row r="110" customFormat="false" ht="13.2" hidden="false" customHeight="false" outlineLevel="0" collapsed="false">
      <c r="A110" s="0" t="n">
        <v>102</v>
      </c>
      <c r="B110" s="0" t="n">
        <f aca="false">B109+(45*$G$3-0.4375*$G$3*B109-1.525*$G$3*C109)*$G$5</f>
        <v>62.50458644016</v>
      </c>
      <c r="C110" s="0" t="n">
        <f aca="false">C109+(-12*$G$4+0.25*$G$4*B109-0.5*$G$4*C109)*$G$5</f>
        <v>8.08420579078197</v>
      </c>
    </row>
    <row r="111" customFormat="false" ht="13.2" hidden="false" customHeight="false" outlineLevel="0" collapsed="false">
      <c r="A111" s="0" t="n">
        <v>103</v>
      </c>
      <c r="B111" s="0" t="n">
        <f aca="false">B110+(45*$G$3-0.4375*$G$3*B110-1.525*$G$3*C110)*$G$5</f>
        <v>62.5179010141638</v>
      </c>
      <c r="C111" s="0" t="n">
        <f aca="false">C110+(-12*$G$4+0.25*$G$4*B110-0.5*$G$4*C110)*$G$5</f>
        <v>8.06756753936793</v>
      </c>
    </row>
    <row r="112" customFormat="false" ht="13.2" hidden="false" customHeight="false" outlineLevel="0" collapsed="false">
      <c r="A112" s="0" t="n">
        <v>104</v>
      </c>
      <c r="B112" s="0" t="n">
        <f aca="false">B111+(45*$G$3-0.4375*$G$3*B111-1.525*$G$3*C111)*$G$5</f>
        <v>62.5312644586857</v>
      </c>
      <c r="C112" s="0" t="n">
        <f aca="false">C111+(-12*$G$4+0.25*$G$4*B111-0.5*$G$4*C111)*$G$5</f>
        <v>8.05139519872221</v>
      </c>
    </row>
    <row r="113" customFormat="false" ht="13.2" hidden="false" customHeight="false" outlineLevel="0" collapsed="false">
      <c r="A113" s="0" t="n">
        <v>105</v>
      </c>
      <c r="B113" s="0" t="n">
        <f aca="false">B112+(45*$G$3-0.4375*$G$3*B112-1.525*$G$3*C112)*$G$5</f>
        <v>62.5446749439889</v>
      </c>
      <c r="C113" s="0" t="n">
        <f aca="false">C112+(-12*$G$4+0.25*$G$4*B112-0.5*$G$4*C112)*$G$5</f>
        <v>8.03567993933463</v>
      </c>
    </row>
    <row r="114" customFormat="false" ht="13.2" hidden="false" customHeight="false" outlineLevel="0" collapsed="false">
      <c r="A114" s="0" t="n">
        <v>106</v>
      </c>
      <c r="B114" s="0" t="n">
        <f aca="false">B113+(45*$G$3-0.4375*$G$3*B113-1.525*$G$3*C113)*$G$5</f>
        <v>62.5581306760002</v>
      </c>
      <c r="C114" s="0" t="n">
        <f aca="false">C113+(-12*$G$4+0.25*$G$4*B113-0.5*$G$4*C113)*$G$5</f>
        <v>8.02041308998782</v>
      </c>
    </row>
    <row r="115" customFormat="false" ht="13.2" hidden="false" customHeight="false" outlineLevel="0" collapsed="false">
      <c r="A115" s="0" t="n">
        <v>107</v>
      </c>
      <c r="B115" s="0" t="n">
        <f aca="false">B114+(45*$G$3-0.4375*$G$3*B114-1.525*$G$3*C114)*$G$5</f>
        <v>62.5716298956677</v>
      </c>
      <c r="C115" s="0" t="n">
        <f aca="false">C114+(-12*$G$4+0.25*$G$4*B114-0.5*$G$4*C114)*$G$5</f>
        <v>8.00558613494807</v>
      </c>
    </row>
    <row r="116" customFormat="false" ht="13.2" hidden="false" customHeight="false" outlineLevel="0" collapsed="false">
      <c r="A116" s="0" t="n">
        <v>108</v>
      </c>
      <c r="B116" s="0" t="n">
        <f aca="false">B115+(45*$G$3-0.4375*$G$3*B115-1.525*$G$3*C115)*$G$5</f>
        <v>62.5851708783298</v>
      </c>
      <c r="C116" s="0" t="n">
        <f aca="false">C115+(-12*$G$4+0.25*$G$4*B115-0.5*$G$4*C115)*$G$5</f>
        <v>7.99119071120578</v>
      </c>
    </row>
    <row r="117" customFormat="false" ht="13.2" hidden="false" customHeight="false" outlineLevel="0" collapsed="false">
      <c r="A117" s="0" t="n">
        <v>109</v>
      </c>
      <c r="B117" s="0" t="n">
        <f aca="false">B116+(45*$G$3-0.4375*$G$3*B116-1.525*$G$3*C116)*$G$5</f>
        <v>62.5987519330952</v>
      </c>
      <c r="C117" s="0" t="n">
        <f aca="false">C116+(-12*$G$4+0.25*$G$4*B116-0.5*$G$4*C116)*$G$5</f>
        <v>7.97721860576497</v>
      </c>
    </row>
    <row r="118" customFormat="false" ht="13.2" hidden="false" customHeight="false" outlineLevel="0" collapsed="false">
      <c r="A118" s="0" t="n">
        <v>110</v>
      </c>
      <c r="B118" s="0" t="n">
        <f aca="false">B117+(45*$G$3-0.4375*$G$3*B117-1.525*$G$3*C117)*$G$5</f>
        <v>62.6123714022339</v>
      </c>
      <c r="C118" s="0" t="n">
        <f aca="false">C117+(-12*$G$4+0.25*$G$4*B117-0.5*$G$4*C117)*$G$5</f>
        <v>7.96366175298062</v>
      </c>
    </row>
    <row r="119" customFormat="false" ht="13.2" hidden="false" customHeight="false" outlineLevel="0" collapsed="false">
      <c r="A119" s="0" t="n">
        <v>111</v>
      </c>
      <c r="B119" s="0" t="n">
        <f aca="false">B118+(45*$G$3-0.4375*$G$3*B118-1.525*$G$3*C118)*$G$5</f>
        <v>62.6260276605795</v>
      </c>
      <c r="C119" s="0" t="n">
        <f aca="false">C118+(-12*$G$4+0.25*$G$4*B118-0.5*$G$4*C118)*$G$5</f>
        <v>7.95051223194335</v>
      </c>
    </row>
    <row r="120" customFormat="false" ht="13.2" hidden="false" customHeight="false" outlineLevel="0" collapsed="false">
      <c r="A120" s="0" t="n">
        <v>112</v>
      </c>
      <c r="B120" s="0" t="n">
        <f aca="false">B119+(45*$G$3-0.4375*$G$3*B119-1.525*$G$3*C119)*$G$5</f>
        <v>62.6397191149414</v>
      </c>
      <c r="C120" s="0" t="n">
        <f aca="false">C119+(-12*$G$4+0.25*$G$4*B119-0.5*$G$4*C119)*$G$5</f>
        <v>7.93776226391027</v>
      </c>
    </row>
    <row r="121" customFormat="false" ht="13.2" hidden="false" customHeight="false" outlineLevel="0" collapsed="false">
      <c r="A121" s="0" t="n">
        <v>113</v>
      </c>
      <c r="B121" s="0" t="n">
        <f aca="false">B120+(45*$G$3-0.4375*$G$3*B120-1.525*$G$3*C120)*$G$5</f>
        <v>62.6534442035283</v>
      </c>
      <c r="C121" s="0" t="n">
        <f aca="false">C120+(-12*$G$4+0.25*$G$4*B120-0.5*$G$4*C120)*$G$5</f>
        <v>7.92540420978148</v>
      </c>
    </row>
    <row r="122" customFormat="false" ht="13.2" hidden="false" customHeight="false" outlineLevel="0" collapsed="false">
      <c r="A122" s="0" t="n">
        <v>114</v>
      </c>
      <c r="B122" s="0" t="n">
        <f aca="false">B121+(45*$G$3-0.4375*$G$3*B121-1.525*$G$3*C121)*$G$5</f>
        <v>62.6672013953809</v>
      </c>
      <c r="C122" s="0" t="n">
        <f aca="false">C121+(-12*$G$4+0.25*$G$4*B121-0.5*$G$4*C121)*$G$5</f>
        <v>7.91343056762114</v>
      </c>
    </row>
    <row r="123" customFormat="false" ht="13.2" hidden="false" customHeight="false" outlineLevel="0" collapsed="false">
      <c r="A123" s="0" t="n">
        <v>115</v>
      </c>
      <c r="B123" s="0" t="n">
        <f aca="false">B122+(45*$G$3-0.4375*$G$3*B122-1.525*$G$3*C122)*$G$5</f>
        <v>62.6809891898156</v>
      </c>
      <c r="C123" s="0" t="n">
        <f aca="false">C122+(-12*$G$4+0.25*$G$4*B122-0.5*$G$4*C122)*$G$5</f>
        <v>7.90183397022252</v>
      </c>
    </row>
    <row r="124" customFormat="false" ht="13.2" hidden="false" customHeight="false" outlineLevel="0" collapsed="false">
      <c r="A124" s="0" t="n">
        <v>116</v>
      </c>
      <c r="B124" s="0" t="n">
        <f aca="false">B123+(45*$G$3-0.4375*$G$3*B123-1.525*$G$3*C123)*$G$5</f>
        <v>62.6948061158778</v>
      </c>
      <c r="C124" s="0" t="n">
        <f aca="false">C123+(-12*$G$4+0.25*$G$4*B123-0.5*$G$4*C123)*$G$5</f>
        <v>7.89060718271623</v>
      </c>
    </row>
    <row r="125" customFormat="false" ht="13.2" hidden="false" customHeight="false" outlineLevel="0" collapsed="false">
      <c r="A125" s="0" t="n">
        <v>117</v>
      </c>
      <c r="B125" s="0" t="n">
        <f aca="false">B124+(45*$G$3-0.4375*$G$3*B124-1.525*$G$3*C124)*$G$5</f>
        <v>62.7086507318044</v>
      </c>
      <c r="C125" s="0" t="n">
        <f aca="false">C124+(-12*$G$4+0.25*$G$4*B124-0.5*$G$4*C124)*$G$5</f>
        <v>7.87974310022068</v>
      </c>
    </row>
    <row r="126" customFormat="false" ht="13.2" hidden="false" customHeight="false" outlineLevel="0" collapsed="false">
      <c r="A126" s="0" t="n">
        <v>118</v>
      </c>
      <c r="B126" s="0" t="n">
        <f aca="false">B125+(45*$G$3-0.4375*$G$3*B125-1.525*$G$3*C125)*$G$5</f>
        <v>62.7225216244969</v>
      </c>
      <c r="C126" s="0" t="n">
        <f aca="false">C125+(-12*$G$4+0.25*$G$4*B125-0.5*$G$4*C125)*$G$5</f>
        <v>7.86923474553431</v>
      </c>
    </row>
    <row r="127" customFormat="false" ht="13.2" hidden="false" customHeight="false" outlineLevel="0" collapsed="false">
      <c r="A127" s="0" t="n">
        <v>119</v>
      </c>
      <c r="B127" s="0" t="n">
        <f aca="false">B126+(45*$G$3-0.4375*$G$3*B126-1.525*$G$3*C126)*$G$5</f>
        <v>62.7364174090028</v>
      </c>
      <c r="C127" s="0" t="n">
        <f aca="false">C126+(-12*$G$4+0.25*$G$4*B126-0.5*$G$4*C126)*$G$5</f>
        <v>7.85907526686859</v>
      </c>
    </row>
    <row r="128" customFormat="false" ht="13.2" hidden="false" customHeight="false" outlineLevel="0" collapsed="false">
      <c r="A128" s="0" t="n">
        <v>120</v>
      </c>
      <c r="B128" s="0" t="n">
        <f aca="false">B127+(45*$G$3-0.4375*$G$3*B127-1.525*$G$3*C127)*$G$5</f>
        <v>62.7503367280068</v>
      </c>
      <c r="C128" s="0" t="n">
        <f aca="false">C127+(-12*$G$4+0.25*$G$4*B127-0.5*$G$4*C127)*$G$5</f>
        <v>7.84925793562125</v>
      </c>
    </row>
    <row r="129" customFormat="false" ht="13.2" hidden="false" customHeight="false" outlineLevel="0" collapsed="false">
      <c r="A129" s="0" t="n">
        <v>121</v>
      </c>
      <c r="B129" s="0" t="n">
        <f aca="false">B128+(45*$G$3-0.4375*$G$3*B128-1.525*$G$3*C128)*$G$5</f>
        <v>62.7642782513309</v>
      </c>
      <c r="C129" s="0" t="n">
        <f aca="false">C128+(-12*$G$4+0.25*$G$4*B128-0.5*$G$4*C128)*$G$5</f>
        <v>7.83977614418889</v>
      </c>
    </row>
    <row r="130" customFormat="false" ht="13.2" hidden="false" customHeight="false" outlineLevel="0" collapsed="false">
      <c r="A130" s="0" t="n">
        <v>122</v>
      </c>
      <c r="B130" s="0" t="n">
        <f aca="false">B129+(45*$G$3-0.4375*$G$3*B129-1.525*$G$3*C129)*$G$5</f>
        <v>62.7782406754438</v>
      </c>
      <c r="C130" s="0" t="n">
        <f aca="false">C129+(-12*$G$4+0.25*$G$4*B129-0.5*$G$4*C129)*$G$5</f>
        <v>7.83062340381842</v>
      </c>
    </row>
    <row r="131" customFormat="false" ht="13.2" hidden="false" customHeight="false" outlineLevel="0" collapsed="false">
      <c r="A131" s="0" t="n">
        <v>123</v>
      </c>
      <c r="B131" s="0" t="n">
        <f aca="false">B130+(45*$G$3-0.4375*$G$3*B130-1.525*$G$3*C130)*$G$5</f>
        <v>62.792222722978</v>
      </c>
      <c r="C131" s="0" t="n">
        <f aca="false">C130+(-12*$G$4+0.25*$G$4*B130-0.5*$G$4*C130)*$G$5</f>
        <v>7.82179334249649</v>
      </c>
    </row>
    <row r="132" customFormat="false" ht="13.2" hidden="false" customHeight="false" outlineLevel="0" collapsed="false">
      <c r="A132" s="0" t="n">
        <v>124</v>
      </c>
      <c r="B132" s="0" t="n">
        <f aca="false">B131+(45*$G$3-0.4375*$G$3*B131-1.525*$G$3*C131)*$G$5</f>
        <v>62.8062231422565</v>
      </c>
      <c r="C132" s="0" t="n">
        <f aca="false">C131+(-12*$G$4+0.25*$G$4*B131-0.5*$G$4*C131)*$G$5</f>
        <v>7.81327970287634</v>
      </c>
    </row>
    <row r="133" customFormat="false" ht="13.2" hidden="false" customHeight="false" outlineLevel="0" collapsed="false">
      <c r="A133" s="0" t="n">
        <v>125</v>
      </c>
      <c r="B133" s="0" t="n">
        <f aca="false">B132+(45*$G$3-0.4375*$G$3*B132-1.525*$G$3*C132)*$G$5</f>
        <v>62.8202407068274</v>
      </c>
      <c r="C133" s="0" t="n">
        <f aca="false">C132+(-12*$G$4+0.25*$G$4*B132-0.5*$G$4*C132)*$G$5</f>
        <v>7.80507634024138</v>
      </c>
    </row>
    <row r="134" customFormat="false" ht="13.2" hidden="false" customHeight="false" outlineLevel="0" collapsed="false">
      <c r="A134" s="0" t="n">
        <v>126</v>
      </c>
      <c r="B134" s="0" t="n">
        <f aca="false">B133+(45*$G$3-0.4375*$G$3*B133-1.525*$G$3*C133)*$G$5</f>
        <v>62.8342742150072</v>
      </c>
      <c r="C134" s="0" t="n">
        <f aca="false">C133+(-12*$G$4+0.25*$G$4*B133-0.5*$G$4*C133)*$G$5</f>
        <v>7.79717722050483</v>
      </c>
    </row>
    <row r="135" customFormat="false" ht="13.2" hidden="false" customHeight="false" outlineLevel="0" collapsed="false">
      <c r="A135" s="0" t="n">
        <v>127</v>
      </c>
      <c r="B135" s="0" t="n">
        <f aca="false">B134+(45*$G$3-0.4375*$G$3*B134-1.525*$G$3*C134)*$G$5</f>
        <v>62.8483224894313</v>
      </c>
      <c r="C135" s="0" t="n">
        <f aca="false">C134+(-12*$G$4+0.25*$G$4*B134-0.5*$G$4*C134)*$G$5</f>
        <v>7.7895764182448</v>
      </c>
    </row>
    <row r="136" customFormat="false" ht="13.2" hidden="false" customHeight="false" outlineLevel="0" collapsed="false">
      <c r="A136" s="0" t="n">
        <v>128</v>
      </c>
      <c r="B136" s="0" t="n">
        <f aca="false">B135+(45*$G$3-0.4375*$G$3*B135-1.525*$G$3*C135)*$G$5</f>
        <v>62.862384376614</v>
      </c>
      <c r="C136" s="0" t="n">
        <f aca="false">C135+(-12*$G$4+0.25*$G$4*B135-0.5*$G$4*C135)*$G$5</f>
        <v>7.78226811477422</v>
      </c>
    </row>
    <row r="137" customFormat="false" ht="13.2" hidden="false" customHeight="false" outlineLevel="0" collapsed="false">
      <c r="A137" s="0" t="n">
        <v>129</v>
      </c>
      <c r="B137" s="0" t="n">
        <f aca="false">B136+(45*$G$3-0.4375*$G$3*B136-1.525*$G$3*C136)*$G$5</f>
        <v>62.8764587465145</v>
      </c>
      <c r="C137" s="0" t="n">
        <f aca="false">C136+(-12*$G$4+0.25*$G$4*B136-0.5*$G$4*C136)*$G$5</f>
        <v>7.77524659624488</v>
      </c>
    </row>
    <row r="138" customFormat="false" ht="13.2" hidden="false" customHeight="false" outlineLevel="0" collapsed="false">
      <c r="A138" s="0" t="n">
        <v>130</v>
      </c>
      <c r="B138" s="0" t="n">
        <f aca="false">B137+(45*$G$3-0.4375*$G$3*B137-1.525*$G$3*C137)*$G$5</f>
        <v>62.8905444921123</v>
      </c>
      <c r="C138" s="0" t="n">
        <f aca="false">C137+(-12*$G$4+0.25*$G$4*B137-0.5*$G$4*C137)*$G$5</f>
        <v>7.76850625178512</v>
      </c>
    </row>
    <row r="139" customFormat="false" ht="13.2" hidden="false" customHeight="false" outlineLevel="0" collapsed="false">
      <c r="A139" s="0" t="n">
        <v>131</v>
      </c>
      <c r="B139" s="0" t="n">
        <f aca="false">B138+(45*$G$3-0.4375*$G$3*B138-1.525*$G$3*C138)*$G$5</f>
        <v>62.9046405289891</v>
      </c>
      <c r="C139" s="0" t="n">
        <f aca="false">C138+(-12*$G$4+0.25*$G$4*B138-0.5*$G$4*C138)*$G$5</f>
        <v>7.76204157167054</v>
      </c>
    </row>
    <row r="140" customFormat="false" ht="13.2" hidden="false" customHeight="false" outlineLevel="0" collapsed="false">
      <c r="A140" s="0" t="n">
        <v>132</v>
      </c>
      <c r="B140" s="0" t="n">
        <f aca="false">B139+(45*$G$3-0.4375*$G$3*B139-1.525*$G$3*C139)*$G$5</f>
        <v>62.9187457949185</v>
      </c>
      <c r="C140" s="0" t="n">
        <f aca="false">C139+(-12*$G$4+0.25*$G$4*B139-0.5*$G$4*C139)*$G$5</f>
        <v>7.75584714552702</v>
      </c>
    </row>
    <row r="141" customFormat="false" ht="13.2" hidden="false" customHeight="false" outlineLevel="0" collapsed="false">
      <c r="A141" s="0" t="n">
        <v>133</v>
      </c>
      <c r="B141" s="0" t="n">
        <f aca="false">B140+(45*$G$3-0.4375*$G$3*B140-1.525*$G$3*C140)*$G$5</f>
        <v>62.932859249463</v>
      </c>
      <c r="C141" s="0" t="n">
        <f aca="false">C140+(-12*$G$4+0.25*$G$4*B140-0.5*$G$4*C140)*$G$5</f>
        <v>7.74991766056567</v>
      </c>
    </row>
    <row r="142" customFormat="false" ht="13.2" hidden="false" customHeight="false" outlineLevel="0" collapsed="false">
      <c r="A142" s="0" t="n">
        <v>134</v>
      </c>
      <c r="B142" s="0" t="n">
        <f aca="false">B141+(45*$G$3-0.4375*$G$3*B141-1.525*$G$3*C141)*$G$5</f>
        <v>62.946979873578</v>
      </c>
      <c r="C142" s="0" t="n">
        <f aca="false">C141+(-12*$G$4+0.25*$G$4*B141-0.5*$G$4*C141)*$G$5</f>
        <v>7.74424789984898</v>
      </c>
    </row>
    <row r="143" customFormat="false" ht="13.2" hidden="false" customHeight="false" outlineLevel="0" collapsed="false">
      <c r="A143" s="0" t="n">
        <v>135</v>
      </c>
      <c r="B143" s="0" t="n">
        <f aca="false">B142+(45*$G$3-0.4375*$G$3*B142-1.525*$G$3*C142)*$G$5</f>
        <v>62.9611066692231</v>
      </c>
      <c r="C143" s="0" t="n">
        <f aca="false">C142+(-12*$G$4+0.25*$G$4*B142-0.5*$G$4*C142)*$G$5</f>
        <v>7.73883274058778</v>
      </c>
    </row>
    <row r="144" customFormat="false" ht="13.2" hidden="false" customHeight="false" outlineLevel="0" collapsed="false">
      <c r="A144" s="0" t="n">
        <v>136</v>
      </c>
      <c r="B144" s="0" t="n">
        <f aca="false">B143+(45*$G$3-0.4375*$G$3*B143-1.525*$G$3*C143)*$G$5</f>
        <v>62.9752386589801</v>
      </c>
      <c r="C144" s="0" t="n">
        <f aca="false">C143+(-12*$G$4+0.25*$G$4*B143-0.5*$G$4*C143)*$G$5</f>
        <v>7.73366715246826</v>
      </c>
    </row>
    <row r="145" customFormat="false" ht="13.2" hidden="false" customHeight="false" outlineLevel="0" collapsed="false">
      <c r="A145" s="0" t="n">
        <v>137</v>
      </c>
      <c r="B145" s="0" t="n">
        <f aca="false">B144+(45*$G$3-0.4375*$G$3*B144-1.525*$G$3*C144)*$G$5</f>
        <v>62.9893748856781</v>
      </c>
      <c r="C145" s="0" t="n">
        <f aca="false">C144+(-12*$G$4+0.25*$G$4*B144-0.5*$G$4*C144)*$G$5</f>
        <v>7.7287461960087</v>
      </c>
    </row>
    <row r="146" customFormat="false" ht="13.2" hidden="false" customHeight="false" outlineLevel="0" collapsed="false">
      <c r="A146" s="0" t="n">
        <v>138</v>
      </c>
      <c r="B146" s="0" t="n">
        <f aca="false">B145+(45*$G$3-0.4375*$G$3*B145-1.525*$G$3*C145)*$G$5</f>
        <v>63.0035144120246</v>
      </c>
      <c r="C146" s="0" t="n">
        <f aca="false">C145+(-12*$G$4+0.25*$G$4*B145-0.5*$G$4*C145)*$G$5</f>
        <v>7.7240650209453</v>
      </c>
    </row>
    <row r="147" customFormat="false" ht="13.2" hidden="false" customHeight="false" outlineLevel="0" collapsed="false">
      <c r="A147" s="0" t="n">
        <v>139</v>
      </c>
      <c r="B147" s="0" t="n">
        <f aca="false">B146+(45*$G$3-0.4375*$G$3*B146-1.525*$G$3*C146)*$G$5</f>
        <v>63.0176563202441</v>
      </c>
      <c r="C147" s="0" t="n">
        <f aca="false">C146+(-12*$G$4+0.25*$G$4*B146-0.5*$G$4*C146)*$G$5</f>
        <v>7.71961886464664</v>
      </c>
    </row>
    <row r="148" customFormat="false" ht="13.2" hidden="false" customHeight="false" outlineLevel="0" collapsed="false">
      <c r="A148" s="0" t="n">
        <v>140</v>
      </c>
      <c r="B148" s="0" t="n">
        <f aca="false">B147+(45*$G$3-0.4375*$G$3*B147-1.525*$G$3*C147)*$G$5</f>
        <v>63.0317997117224</v>
      </c>
      <c r="C148" s="0" t="n">
        <f aca="false">C147+(-12*$G$4+0.25*$G$4*B147-0.5*$G$4*C147)*$G$5</f>
        <v>7.71540305055615</v>
      </c>
    </row>
    <row r="149" customFormat="false" ht="13.2" hidden="false" customHeight="false" outlineLevel="0" collapsed="false">
      <c r="A149" s="0" t="n">
        <v>141</v>
      </c>
      <c r="B149" s="0" t="n">
        <f aca="false">B148+(45*$G$3-0.4375*$G$3*B148-1.525*$G$3*C148)*$G$5</f>
        <v>63.0459437066574</v>
      </c>
      <c r="C149" s="0" t="n">
        <f aca="false">C148+(-12*$G$4+0.25*$G$4*B148-0.5*$G$4*C148)*$G$5</f>
        <v>7.71141298666225</v>
      </c>
    </row>
    <row r="150" customFormat="false" ht="13.2" hidden="false" customHeight="false" outlineLevel="0" collapsed="false">
      <c r="A150" s="0" t="n">
        <v>142</v>
      </c>
      <c r="B150" s="0" t="n">
        <f aca="false">B149+(45*$G$3-0.4375*$G$3*B149-1.525*$G$3*C149)*$G$5</f>
        <v>63.0600874437166</v>
      </c>
      <c r="C150" s="0" t="n">
        <f aca="false">C149+(-12*$G$4+0.25*$G$4*B149-0.5*$G$4*C149)*$G$5</f>
        <v>7.70764416399558</v>
      </c>
    </row>
    <row r="151" customFormat="false" ht="13.2" hidden="false" customHeight="false" outlineLevel="0" collapsed="false">
      <c r="A151" s="0" t="n">
        <v>143</v>
      </c>
      <c r="B151" s="0" t="n">
        <f aca="false">B150+(45*$G$3-0.4375*$G$3*B150-1.525*$G$3*C150)*$G$5</f>
        <v>63.0742300796998</v>
      </c>
      <c r="C151" s="0" t="n">
        <f aca="false">C150+(-12*$G$4+0.25*$G$4*B150-0.5*$G$4*C150)*$G$5</f>
        <v>7.70409215515284</v>
      </c>
    </row>
    <row r="152" customFormat="false" ht="13.2" hidden="false" customHeight="false" outlineLevel="0" collapsed="false">
      <c r="A152" s="0" t="n">
        <v>144</v>
      </c>
      <c r="B152" s="0" t="n">
        <f aca="false">B151+(45*$G$3-0.4375*$G$3*B151-1.525*$G$3*C151)*$G$5</f>
        <v>63.0883707892086</v>
      </c>
      <c r="C152" s="0" t="n">
        <f aca="false">C151+(-12*$G$4+0.25*$G$4*B151-0.5*$G$4*C151)*$G$5</f>
        <v>7.70075261284678</v>
      </c>
    </row>
    <row r="153" customFormat="false" ht="13.2" hidden="false" customHeight="false" outlineLevel="0" collapsed="false">
      <c r="A153" s="0" t="n">
        <v>145</v>
      </c>
      <c r="B153" s="0" t="n">
        <f aca="false">B152+(45*$G$3-0.4375*$G$3*B152-1.525*$G$3*C152)*$G$5</f>
        <v>63.1025087643215</v>
      </c>
      <c r="C153" s="0" t="n">
        <f aca="false">C152+(-12*$G$4+0.25*$G$4*B152-0.5*$G$4*C152)*$G$5</f>
        <v>7.69762126848193</v>
      </c>
    </row>
    <row r="154" customFormat="false" ht="13.2" hidden="false" customHeight="false" outlineLevel="0" collapsed="false">
      <c r="A154" s="0" t="n">
        <v>146</v>
      </c>
      <c r="B154" s="0" t="n">
        <f aca="false">B153+(45*$G$3-0.4375*$G$3*B153-1.525*$G$3*C153)*$G$5</f>
        <v>63.1166432142744</v>
      </c>
      <c r="C154" s="0" t="n">
        <f aca="false">C153+(-12*$G$4+0.25*$G$4*B153-0.5*$G$4*C153)*$G$5</f>
        <v>7.69469393075551</v>
      </c>
    </row>
    <row r="155" customFormat="false" ht="13.2" hidden="false" customHeight="false" outlineLevel="0" collapsed="false">
      <c r="A155" s="0" t="n">
        <v>147</v>
      </c>
      <c r="B155" s="0" t="n">
        <f aca="false">B154+(45*$G$3-0.4375*$G$3*B154-1.525*$G$3*C154)*$G$5</f>
        <v>63.1307733651478</v>
      </c>
      <c r="C155" s="0" t="n">
        <f aca="false">C154+(-12*$G$4+0.25*$G$4*B154-0.5*$G$4*C154)*$G$5</f>
        <v>7.69196648428314</v>
      </c>
    </row>
    <row r="156" customFormat="false" ht="13.2" hidden="false" customHeight="false" outlineLevel="0" collapsed="false">
      <c r="A156" s="0" t="n">
        <v>148</v>
      </c>
      <c r="B156" s="0" t="n">
        <f aca="false">B155+(45*$G$3-0.4375*$G$3*B155-1.525*$G$3*C155)*$G$5</f>
        <v>63.1448984595583</v>
      </c>
      <c r="C156" s="0" t="n">
        <f aca="false">C155+(-12*$G$4+0.25*$G$4*B155-0.5*$G$4*C155)*$G$5</f>
        <v>7.68943488824895</v>
      </c>
    </row>
    <row r="157" customFormat="false" ht="13.2" hidden="false" customHeight="false" outlineLevel="0" collapsed="false">
      <c r="A157" s="0" t="n">
        <v>149</v>
      </c>
      <c r="B157" s="0" t="n">
        <f aca="false">B156+(45*$G$3-0.4375*$G$3*B156-1.525*$G$3*C156)*$G$5</f>
        <v>63.1590177563567</v>
      </c>
      <c r="C157" s="0" t="n">
        <f aca="false">C156+(-12*$G$4+0.25*$G$4*B156-0.5*$G$4*C156)*$G$5</f>
        <v>7.68709517507956</v>
      </c>
    </row>
    <row r="158" customFormat="false" ht="13.2" hidden="false" customHeight="false" outlineLevel="0" collapsed="false">
      <c r="A158" s="0" t="n">
        <v>150</v>
      </c>
      <c r="B158" s="0" t="n">
        <f aca="false">B157+(45*$G$3-0.4375*$G$3*B157-1.525*$G$3*C157)*$G$5</f>
        <v>63.1731305303307</v>
      </c>
      <c r="C158" s="0" t="n">
        <f aca="false">C157+(-12*$G$4+0.25*$G$4*B157-0.5*$G$4*C157)*$G$5</f>
        <v>7.68494344914153</v>
      </c>
    </row>
    <row r="159" customFormat="false" ht="13.2" hidden="false" customHeight="false" outlineLevel="0" collapsed="false">
      <c r="A159" s="0" t="n">
        <v>151</v>
      </c>
      <c r="B159" s="0" t="n">
        <f aca="false">B158+(45*$G$3-0.4375*$G$3*B158-1.525*$G$3*C158)*$G$5</f>
        <v>63.1872360719133</v>
      </c>
      <c r="C159" s="0" t="n">
        <f aca="false">C158+(-12*$G$4+0.25*$G$4*B158-0.5*$G$4*C158)*$G$5</f>
        <v>7.68297588546201</v>
      </c>
    </row>
    <row r="160" customFormat="false" ht="13.2" hidden="false" customHeight="false" outlineLevel="0" collapsed="false">
      <c r="A160" s="0" t="n">
        <v>152</v>
      </c>
      <c r="B160" s="0" t="n">
        <f aca="false">B159+(45*$G$3-0.4375*$G$3*B159-1.525*$G$3*C159)*$G$5</f>
        <v>63.2013336868963</v>
      </c>
      <c r="C160" s="0" t="n">
        <f aca="false">C159+(-12*$G$4+0.25*$G$4*B159-0.5*$G$4*C159)*$G$5</f>
        <v>7.6811887284719</v>
      </c>
    </row>
    <row r="161" customFormat="false" ht="13.2" hidden="false" customHeight="false" outlineLevel="0" collapsed="false">
      <c r="A161" s="0" t="n">
        <v>153</v>
      </c>
      <c r="B161" s="0" t="n">
        <f aca="false">B160+(45*$G$3-0.4375*$G$3*B160-1.525*$G$3*C160)*$G$5</f>
        <v>63.215422696149</v>
      </c>
      <c r="C161" s="0" t="n">
        <f aca="false">C160+(-12*$G$4+0.25*$G$4*B160-0.5*$G$4*C160)*$G$5</f>
        <v>7.67957829077143</v>
      </c>
    </row>
    <row r="162" customFormat="false" ht="13.2" hidden="false" customHeight="false" outlineLevel="0" collapsed="false">
      <c r="A162" s="0" t="n">
        <v>154</v>
      </c>
      <c r="B162" s="0" t="n">
        <f aca="false">B161+(45*$G$3-0.4375*$G$3*B161-1.525*$G$3*C161)*$G$5</f>
        <v>63.2295024353415</v>
      </c>
      <c r="C162" s="0" t="n">
        <f aca="false">C161+(-12*$G$4+0.25*$G$4*B161-0.5*$G$4*C161)*$G$5</f>
        <v>7.67814095191749</v>
      </c>
    </row>
    <row r="163" customFormat="false" ht="13.2" hidden="false" customHeight="false" outlineLevel="0" collapsed="false">
      <c r="A163" s="0" t="n">
        <v>155</v>
      </c>
      <c r="B163" s="0" t="n">
        <f aca="false">B162+(45*$G$3-0.4375*$G$3*B162-1.525*$G$3*C162)*$G$5</f>
        <v>63.2435722546737</v>
      </c>
      <c r="C163" s="0" t="n">
        <f aca="false">C162+(-12*$G$4+0.25*$G$4*B162-0.5*$G$4*C162)*$G$5</f>
        <v>7.67687315723256</v>
      </c>
    </row>
    <row r="164" customFormat="false" ht="13.2" hidden="false" customHeight="false" outlineLevel="0" collapsed="false">
      <c r="A164" s="0" t="n">
        <v>156</v>
      </c>
      <c r="B164" s="0" t="n">
        <f aca="false">B163+(45*$G$3-0.4375*$G$3*B163-1.525*$G$3*C163)*$G$5</f>
        <v>63.2576315186082</v>
      </c>
      <c r="C164" s="0" t="n">
        <f aca="false">C163+(-12*$G$4+0.25*$G$4*B163-0.5*$G$4*C163)*$G$5</f>
        <v>7.67577141663464</v>
      </c>
    </row>
    <row r="165" customFormat="false" ht="13.2" hidden="false" customHeight="false" outlineLevel="0" collapsed="false">
      <c r="A165" s="0" t="n">
        <v>157</v>
      </c>
      <c r="B165" s="0" t="n">
        <f aca="false">B164+(45*$G$3-0.4375*$G$3*B164-1.525*$G$3*C164)*$G$5</f>
        <v>63.2716796056088</v>
      </c>
      <c r="C165" s="0" t="n">
        <f aca="false">C164+(-12*$G$4+0.25*$G$4*B164-0.5*$G$4*C164)*$G$5</f>
        <v>7.67483230348803</v>
      </c>
    </row>
    <row r="166" customFormat="false" ht="13.2" hidden="false" customHeight="false" outlineLevel="0" collapsed="false">
      <c r="A166" s="0" t="n">
        <v>158</v>
      </c>
      <c r="B166" s="0" t="n">
        <f aca="false">B165+(45*$G$3-0.4375*$G$3*B165-1.525*$G$3*C165)*$G$5</f>
        <v>63.2857159078831</v>
      </c>
      <c r="C166" s="0" t="n">
        <f aca="false">C165+(-12*$G$4+0.25*$G$4*B165-0.5*$G$4*C165)*$G$5</f>
        <v>7.67405245347436</v>
      </c>
    </row>
    <row r="167" customFormat="false" ht="13.2" hidden="false" customHeight="false" outlineLevel="0" collapsed="false">
      <c r="A167" s="0" t="n">
        <v>159</v>
      </c>
      <c r="B167" s="0" t="n">
        <f aca="false">B166+(45*$G$3-0.4375*$G$3*B166-1.525*$G$3*C166)*$G$5</f>
        <v>63.29973983113</v>
      </c>
      <c r="C167" s="0" t="n">
        <f aca="false">C166+(-12*$G$4+0.25*$G$4*B166-0.5*$G$4*C166)*$G$5</f>
        <v>7.6734285634837</v>
      </c>
    </row>
    <row r="168" customFormat="false" ht="13.2" hidden="false" customHeight="false" outlineLevel="0" collapsed="false">
      <c r="A168" s="0" t="n">
        <v>160</v>
      </c>
      <c r="B168" s="0" t="n">
        <f aca="false">B167+(45*$G$3-0.4375*$G$3*B167-1.525*$G$3*C167)*$G$5</f>
        <v>63.3137507942914</v>
      </c>
      <c r="C168" s="0" t="n">
        <f aca="false">C167+(-12*$G$4+0.25*$G$4*B167-0.5*$G$4*C167)*$G$5</f>
        <v>7.67295739052533</v>
      </c>
    </row>
    <row r="169" customFormat="false" ht="13.2" hidden="false" customHeight="false" outlineLevel="0" collapsed="false">
      <c r="A169" s="0" t="n">
        <v>161</v>
      </c>
      <c r="B169" s="0" t="n">
        <f aca="false">B168+(45*$G$3-0.4375*$G$3*B168-1.525*$G$3*C168)*$G$5</f>
        <v>63.3277482293088</v>
      </c>
      <c r="C169" s="0" t="n">
        <f aca="false">C168+(-12*$G$4+0.25*$G$4*B168-0.5*$G$4*C168)*$G$5</f>
        <v>7.67263575065773</v>
      </c>
    </row>
    <row r="170" customFormat="false" ht="13.2" hidden="false" customHeight="false" outlineLevel="0" collapsed="false">
      <c r="A170" s="0" t="n">
        <v>162</v>
      </c>
      <c r="B170" s="0" t="n">
        <f aca="false">B169+(45*$G$3-0.4375*$G$3*B169-1.525*$G$3*C169)*$G$5</f>
        <v>63.3417315808836</v>
      </c>
      <c r="C170" s="0" t="n">
        <f aca="false">C169+(-12*$G$4+0.25*$G$4*B169-0.5*$G$4*C169)*$G$5</f>
        <v>7.67246051793767</v>
      </c>
    </row>
    <row r="171" customFormat="false" ht="13.2" hidden="false" customHeight="false" outlineLevel="0" collapsed="false">
      <c r="A171" s="0" t="n">
        <v>163</v>
      </c>
      <c r="B171" s="0" t="n">
        <f aca="false">B170+(45*$G$3-0.4375*$G$3*B170-1.525*$G$3*C170)*$G$5</f>
        <v>63.3557003062423</v>
      </c>
      <c r="C171" s="0" t="n">
        <f aca="false">C170+(-12*$G$4+0.25*$G$4*B170-0.5*$G$4*C170)*$G$5</f>
        <v>7.67242862338775</v>
      </c>
    </row>
    <row r="172" customFormat="false" ht="13.2" hidden="false" customHeight="false" outlineLevel="0" collapsed="false">
      <c r="A172" s="0" t="n">
        <v>164</v>
      </c>
      <c r="B172" s="0" t="n">
        <f aca="false">B171+(45*$G$3-0.4375*$G$3*B171-1.525*$G$3*C171)*$G$5</f>
        <v>63.3696538749057</v>
      </c>
      <c r="C172" s="0" t="n">
        <f aca="false">C171+(-12*$G$4+0.25*$G$4*B171-0.5*$G$4*C171)*$G$5</f>
        <v>7.67253705398242</v>
      </c>
    </row>
    <row r="173" customFormat="false" ht="13.2" hidden="false" customHeight="false" outlineLevel="0" collapsed="false">
      <c r="A173" s="0" t="n">
        <v>165</v>
      </c>
      <c r="B173" s="0" t="n">
        <f aca="false">B172+(45*$G$3-0.4375*$G$3*B172-1.525*$G$3*C172)*$G$5</f>
        <v>63.3835917684617</v>
      </c>
      <c r="C173" s="0" t="n">
        <f aca="false">C172+(-12*$G$4+0.25*$G$4*B172-0.5*$G$4*C172)*$G$5</f>
        <v>7.67278285165183</v>
      </c>
    </row>
    <row r="174" customFormat="false" ht="13.2" hidden="false" customHeight="false" outlineLevel="0" collapsed="false">
      <c r="A174" s="0" t="n">
        <v>166</v>
      </c>
      <c r="B174" s="0" t="n">
        <f aca="false">B173+(45*$G$3-0.4375*$G$3*B173-1.525*$G$3*C173)*$G$5</f>
        <v>63.3975134803431</v>
      </c>
      <c r="C174" s="0" t="n">
        <f aca="false">C173+(-12*$G$4+0.25*$G$4*B173-0.5*$G$4*C173)*$G$5</f>
        <v>7.67316311230341</v>
      </c>
    </row>
    <row r="175" customFormat="false" ht="13.2" hidden="false" customHeight="false" outlineLevel="0" collapsed="false">
      <c r="A175" s="0" t="n">
        <v>167</v>
      </c>
      <c r="B175" s="0" t="n">
        <f aca="false">B174+(45*$G$3-0.4375*$G$3*B174-1.525*$G$3*C174)*$G$5</f>
        <v>63.4114185156083</v>
      </c>
      <c r="C175" s="0" t="n">
        <f aca="false">C174+(-12*$G$4+0.25*$G$4*B174-0.5*$G$4*C174)*$G$5</f>
        <v>7.67367498486077</v>
      </c>
    </row>
    <row r="176" customFormat="false" ht="13.2" hidden="false" customHeight="false" outlineLevel="0" collapsed="false">
      <c r="A176" s="0" t="n">
        <v>168</v>
      </c>
      <c r="B176" s="0" t="n">
        <f aca="false">B175+(45*$G$3-0.4375*$G$3*B175-1.525*$G$3*C175)*$G$5</f>
        <v>63.425306390727</v>
      </c>
      <c r="C176" s="0" t="n">
        <f aca="false">C175+(-12*$G$4+0.25*$G$4*B175-0.5*$G$4*C175)*$G$5</f>
        <v>7.67431567031964</v>
      </c>
    </row>
    <row r="177" customFormat="false" ht="13.2" hidden="false" customHeight="false" outlineLevel="0" collapsed="false">
      <c r="A177" s="0" t="n">
        <v>169</v>
      </c>
      <c r="B177" s="0" t="n">
        <f aca="false">B176+(45*$G$3-0.4375*$G$3*B176-1.525*$G$3*C176)*$G$5</f>
        <v>63.4391766333691</v>
      </c>
      <c r="C177" s="0" t="n">
        <f aca="false">C176+(-12*$G$4+0.25*$G$4*B176-0.5*$G$4*C176)*$G$5</f>
        <v>7.67508242082052</v>
      </c>
    </row>
    <row r="178" customFormat="false" ht="13.2" hidden="false" customHeight="false" outlineLevel="0" collapsed="false">
      <c r="A178" s="0" t="n">
        <v>170</v>
      </c>
      <c r="B178" s="0" t="n">
        <f aca="false">B177+(45*$G$3-0.4375*$G$3*B177-1.525*$G$3*C177)*$G$5</f>
        <v>63.453028782197</v>
      </c>
      <c r="C178" s="0" t="n">
        <f aca="false">C177+(-12*$G$4+0.25*$G$4*B177-0.5*$G$4*C177)*$G$5</f>
        <v>7.6759725387378</v>
      </c>
    </row>
    <row r="179" customFormat="false" ht="13.2" hidden="false" customHeight="false" outlineLevel="0" collapsed="false">
      <c r="A179" s="0" t="n">
        <v>171</v>
      </c>
      <c r="B179" s="0" t="n">
        <f aca="false">B178+(45*$G$3-0.4375*$G$3*B178-1.525*$G$3*C178)*$G$5</f>
        <v>63.4668623866625</v>
      </c>
      <c r="C179" s="0" t="n">
        <f aca="false">C178+(-12*$G$4+0.25*$G$4*B178-0.5*$G$4*C178)*$G$5</f>
        <v>7.67698337578501</v>
      </c>
    </row>
    <row r="180" customFormat="false" ht="13.2" hidden="false" customHeight="false" outlineLevel="0" collapsed="false">
      <c r="A180" s="0" t="n">
        <v>172</v>
      </c>
      <c r="B180" s="0" t="n">
        <f aca="false">B179+(45*$G$3-0.4375*$G$3*B179-1.525*$G$3*C179)*$G$5</f>
        <v>63.4806770068069</v>
      </c>
      <c r="C180" s="0" t="n">
        <f aca="false">C179+(-12*$G$4+0.25*$G$4*B179-0.5*$G$4*C179)*$G$5</f>
        <v>7.67811233213593</v>
      </c>
    </row>
    <row r="181" customFormat="false" ht="13.2" hidden="false" customHeight="false" outlineLevel="0" collapsed="false">
      <c r="A181" s="0" t="n">
        <v>173</v>
      </c>
      <c r="B181" s="0" t="n">
        <f aca="false">B180+(45*$G$3-0.4375*$G$3*B180-1.525*$G$3*C180)*$G$5</f>
        <v>63.4944722130644</v>
      </c>
      <c r="C181" s="0" t="n">
        <f aca="false">C180+(-12*$G$4+0.25*$G$4*B180-0.5*$G$4*C180)*$G$5</f>
        <v>7.67935685556128</v>
      </c>
    </row>
    <row r="182" customFormat="false" ht="13.2" hidden="false" customHeight="false" outlineLevel="0" collapsed="false">
      <c r="A182" s="0" t="n">
        <v>174</v>
      </c>
      <c r="B182" s="0" t="n">
        <f aca="false">B181+(45*$G$3-0.4375*$G$3*B181-1.525*$G$3*C181)*$G$5</f>
        <v>63.5082475860696</v>
      </c>
      <c r="C182" s="0" t="n">
        <f aca="false">C181+(-12*$G$4+0.25*$G$4*B181-0.5*$G$4*C181)*$G$5</f>
        <v>7.6807144405807</v>
      </c>
    </row>
    <row r="183" customFormat="false" ht="13.2" hidden="false" customHeight="false" outlineLevel="0" collapsed="false">
      <c r="A183" s="0" t="n">
        <v>175</v>
      </c>
      <c r="B183" s="0" t="n">
        <f aca="false">B182+(45*$G$3-0.4375*$G$3*B182-1.525*$G$3*C182)*$G$5</f>
        <v>63.5220027164676</v>
      </c>
      <c r="C183" s="0" t="n">
        <f aca="false">C182+(-12*$G$4+0.25*$G$4*B182-0.5*$G$4*C182)*$G$5</f>
        <v>7.68218262762979</v>
      </c>
    </row>
    <row r="184" customFormat="false" ht="13.2" hidden="false" customHeight="false" outlineLevel="0" collapsed="false">
      <c r="A184" s="0" t="n">
        <v>176</v>
      </c>
      <c r="B184" s="0" t="n">
        <f aca="false">B183+(45*$G$3-0.4375*$G$3*B183-1.525*$G$3*C183)*$G$5</f>
        <v>63.5357372047286</v>
      </c>
      <c r="C184" s="0" t="n">
        <f aca="false">C183+(-12*$G$4+0.25*$G$4*B183-0.5*$G$4*C183)*$G$5</f>
        <v>7.68375900224187</v>
      </c>
    </row>
    <row r="185" customFormat="false" ht="13.2" hidden="false" customHeight="false" outlineLevel="0" collapsed="false">
      <c r="A185" s="0" t="n">
        <v>177</v>
      </c>
      <c r="B185" s="0" t="n">
        <f aca="false">B184+(45*$G$3-0.4375*$G$3*B184-1.525*$G$3*C184)*$G$5</f>
        <v>63.5494506609649</v>
      </c>
      <c r="C185" s="0" t="n">
        <f aca="false">C184+(-12*$G$4+0.25*$G$4*B184-0.5*$G$4*C184)*$G$5</f>
        <v>7.68544119424431</v>
      </c>
    </row>
    <row r="186" customFormat="false" ht="13.2" hidden="false" customHeight="false" outlineLevel="0" collapsed="false">
      <c r="A186" s="0" t="n">
        <v>178</v>
      </c>
      <c r="B186" s="0" t="n">
        <f aca="false">B185+(45*$G$3-0.4375*$G$3*B185-1.525*$G$3*C185)*$G$5</f>
        <v>63.5631427047514</v>
      </c>
      <c r="C186" s="0" t="n">
        <f aca="false">C185+(-12*$G$4+0.25*$G$4*B185-0.5*$G$4*C185)*$G$5</f>
        <v>7.68722687696908</v>
      </c>
    </row>
    <row r="187" customFormat="false" ht="13.2" hidden="false" customHeight="false" outlineLevel="0" collapsed="false">
      <c r="A187" s="0" t="n">
        <v>179</v>
      </c>
      <c r="B187" s="0" t="n">
        <f aca="false">B186+(45*$G$3-0.4375*$G$3*B186-1.525*$G$3*C186)*$G$5</f>
        <v>63.5768129649496</v>
      </c>
      <c r="C187" s="0" t="n">
        <f aca="false">C186+(-12*$G$4+0.25*$G$4*B186-0.5*$G$4*C186)*$G$5</f>
        <v>7.68911376647721</v>
      </c>
    </row>
    <row r="188" customFormat="false" ht="13.2" hidden="false" customHeight="false" outlineLevel="0" collapsed="false">
      <c r="A188" s="0" t="n">
        <v>180</v>
      </c>
      <c r="B188" s="0" t="n">
        <f aca="false">B187+(45*$G$3-0.4375*$G$3*B187-1.525*$G$3*C187)*$G$5</f>
        <v>63.5904610795345</v>
      </c>
      <c r="C188" s="0" t="n">
        <f aca="false">C187+(-12*$G$4+0.25*$G$4*B187-0.5*$G$4*C187)*$G$5</f>
        <v>7.69109962079716</v>
      </c>
    </row>
    <row r="189" customFormat="false" ht="13.2" hidden="false" customHeight="false" outlineLevel="0" collapsed="false">
      <c r="A189" s="0" t="n">
        <v>181</v>
      </c>
      <c r="B189" s="0" t="n">
        <f aca="false">B188+(45*$G$3-0.4375*$G$3*B188-1.525*$G$3*C188)*$G$5</f>
        <v>63.6040866954245</v>
      </c>
      <c r="C189" s="0" t="n">
        <f aca="false">C188+(-12*$G$4+0.25*$G$4*B188-0.5*$G$4*C188)*$G$5</f>
        <v>7.69318223917656</v>
      </c>
    </row>
    <row r="190" customFormat="false" ht="13.2" hidden="false" customHeight="false" outlineLevel="0" collapsed="false">
      <c r="A190" s="0" t="n">
        <v>182</v>
      </c>
      <c r="B190" s="0" t="n">
        <f aca="false">B189+(45*$G$3-0.4375*$G$3*B189-1.525*$G$3*C189)*$G$5</f>
        <v>63.6176894683145</v>
      </c>
      <c r="C190" s="0" t="n">
        <f aca="false">C189+(-12*$G$4+0.25*$G$4*B189-0.5*$G$4*C189)*$G$5</f>
        <v>7.69535946134728</v>
      </c>
    </row>
    <row r="191" customFormat="false" ht="13.2" hidden="false" customHeight="false" outlineLevel="0" collapsed="false">
      <c r="A191" s="0" t="n">
        <v>183</v>
      </c>
      <c r="B191" s="0" t="n">
        <f aca="false">B190+(45*$G$3-0.4375*$G$3*B190-1.525*$G$3*C190)*$G$5</f>
        <v>63.6312690625122</v>
      </c>
      <c r="C191" s="0" t="n">
        <f aca="false">C190+(-12*$G$4+0.25*$G$4*B190-0.5*$G$4*C190)*$G$5</f>
        <v>7.69762916680348</v>
      </c>
    </row>
    <row r="192" customFormat="false" ht="13.2" hidden="false" customHeight="false" outlineLevel="0" collapsed="false">
      <c r="A192" s="0" t="n">
        <v>184</v>
      </c>
      <c r="B192" s="0" t="n">
        <f aca="false">B191+(45*$G$3-0.4375*$G$3*B191-1.525*$G$3*C191)*$G$5</f>
        <v>63.6448251507766</v>
      </c>
      <c r="C192" s="0" t="n">
        <f aca="false">C191+(-12*$G$4+0.25*$G$4*B191-0.5*$G$4*C191)*$G$5</f>
        <v>7.69998927409253</v>
      </c>
    </row>
    <row r="193" customFormat="false" ht="13.2" hidden="false" customHeight="false" outlineLevel="0" collapsed="false">
      <c r="A193" s="0" t="n">
        <v>185</v>
      </c>
      <c r="B193" s="0" t="n">
        <f aca="false">B192+(45*$G$3-0.4375*$G$3*B192-1.525*$G$3*C192)*$G$5</f>
        <v>63.6583574141605</v>
      </c>
      <c r="C193" s="0" t="n">
        <f aca="false">C192+(-12*$G$4+0.25*$G$4*B192-0.5*$G$4*C192)*$G$5</f>
        <v>7.70243774011844</v>
      </c>
    </row>
    <row r="194" customFormat="false" ht="13.2" hidden="false" customHeight="false" outlineLevel="0" collapsed="false">
      <c r="A194" s="0" t="n">
        <v>186</v>
      </c>
      <c r="B194" s="0" t="n">
        <f aca="false">B193+(45*$G$3-0.4375*$G$3*B193-1.525*$G$3*C193)*$G$5</f>
        <v>63.6718655418545</v>
      </c>
      <c r="C194" s="0" t="n">
        <f aca="false">C193+(-12*$G$4+0.25*$G$4*B193-0.5*$G$4*C193)*$G$5</f>
        <v>7.70497255945768</v>
      </c>
    </row>
    <row r="195" customFormat="false" ht="13.2" hidden="false" customHeight="false" outlineLevel="0" collapsed="false">
      <c r="A195" s="0" t="n">
        <v>187</v>
      </c>
      <c r="B195" s="0" t="n">
        <f aca="false">B194+(45*$G$3-0.4375*$G$3*B194-1.525*$G$3*C194)*$G$5</f>
        <v>63.6853492310352</v>
      </c>
      <c r="C195" s="0" t="n">
        <f aca="false">C194+(-12*$G$4+0.25*$G$4*B194-0.5*$G$4*C194)*$G$5</f>
        <v>7.70759176368707</v>
      </c>
    </row>
    <row r="196" customFormat="false" ht="13.2" hidden="false" customHeight="false" outlineLevel="0" collapsed="false">
      <c r="A196" s="0" t="n">
        <v>188</v>
      </c>
      <c r="B196" s="0" t="n">
        <f aca="false">B195+(45*$G$3-0.4375*$G$3*B195-1.525*$G$3*C195)*$G$5</f>
        <v>63.6988081867147</v>
      </c>
      <c r="C196" s="0" t="n">
        <f aca="false">C195+(-12*$G$4+0.25*$G$4*B195-0.5*$G$4*C195)*$G$5</f>
        <v>7.71029342072368</v>
      </c>
    </row>
    <row r="197" customFormat="false" ht="13.2" hidden="false" customHeight="false" outlineLevel="0" collapsed="false">
      <c r="A197" s="0" t="n">
        <v>189</v>
      </c>
      <c r="B197" s="0" t="n">
        <f aca="false">B196+(45*$G$3-0.4375*$G$3*B196-1.525*$G$3*C196)*$G$5</f>
        <v>63.712242121594</v>
      </c>
      <c r="C197" s="0" t="n">
        <f aca="false">C196+(-12*$G$4+0.25*$G$4*B196-0.5*$G$4*C196)*$G$5</f>
        <v>7.71307563417635</v>
      </c>
    </row>
    <row r="198" customFormat="false" ht="13.2" hidden="false" customHeight="false" outlineLevel="0" collapsed="false">
      <c r="A198" s="0" t="n">
        <v>190</v>
      </c>
      <c r="B198" s="0" t="n">
        <f aca="false">B197+(45*$G$3-0.4375*$G$3*B197-1.525*$G$3*C197)*$G$5</f>
        <v>63.7256507559182</v>
      </c>
      <c r="C198" s="0" t="n">
        <f aca="false">C197+(-12*$G$4+0.25*$G$4*B197-0.5*$G$4*C197)*$G$5</f>
        <v>7.71593654270877</v>
      </c>
    </row>
    <row r="199" customFormat="false" ht="13.2" hidden="false" customHeight="false" outlineLevel="0" collapsed="false">
      <c r="A199" s="0" t="n">
        <v>191</v>
      </c>
      <c r="B199" s="0" t="n">
        <f aca="false">B198+(45*$G$3-0.4375*$G$3*B198-1.525*$G$3*C198)*$G$5</f>
        <v>63.7390338173348</v>
      </c>
      <c r="C199" s="0" t="n">
        <f aca="false">C198+(-12*$G$4+0.25*$G$4*B198-0.5*$G$4*C198)*$G$5</f>
        <v>7.71887431941377</v>
      </c>
    </row>
    <row r="200" customFormat="false" ht="13.2" hidden="false" customHeight="false" outlineLevel="0" collapsed="false">
      <c r="A200" s="0" t="n">
        <v>192</v>
      </c>
      <c r="B200" s="0" t="n">
        <f aca="false">B199+(45*$G$3-0.4375*$G$3*B199-1.525*$G$3*C199)*$G$5</f>
        <v>63.7523910407543</v>
      </c>
      <c r="C200" s="0" t="n">
        <f aca="false">C199+(-12*$G$4+0.25*$G$4*B199-0.5*$G$4*C199)*$G$5</f>
        <v>7.72188717119885</v>
      </c>
    </row>
    <row r="201" customFormat="false" ht="13.2" hidden="false" customHeight="false" outlineLevel="0" collapsed="false">
      <c r="A201" s="0" t="n">
        <v>193</v>
      </c>
      <c r="B201" s="0" t="n">
        <f aca="false">B200+(45*$G$3-0.4375*$G$3*B200-1.525*$G$3*C200)*$G$5</f>
        <v>63.7657221682133</v>
      </c>
      <c r="C201" s="0" t="n">
        <f aca="false">C200+(-12*$G$4+0.25*$G$4*B200-0.5*$G$4*C200)*$G$5</f>
        <v>7.72497333818241</v>
      </c>
    </row>
    <row r="202" customFormat="false" ht="13.2" hidden="false" customHeight="false" outlineLevel="0" collapsed="false">
      <c r="A202" s="0" t="n">
        <v>194</v>
      </c>
      <c r="B202" s="0" t="n">
        <f aca="false">B201+(45*$G$3-0.4375*$G$3*B201-1.525*$G$3*C201)*$G$5</f>
        <v>63.77902694874</v>
      </c>
      <c r="C202" s="0" t="n">
        <f aca="false">C201+(-12*$G$4+0.25*$G$4*B201-0.5*$G$4*C201)*$G$5</f>
        <v>7.7281310931009</v>
      </c>
    </row>
    <row r="203" customFormat="false" ht="13.2" hidden="false" customHeight="false" outlineLevel="0" collapsed="false">
      <c r="A203" s="0" t="n">
        <v>195</v>
      </c>
      <c r="B203" s="0" t="n">
        <f aca="false">B202+(45*$G$3-0.4375*$G$3*B202-1.525*$G$3*C202)*$G$5</f>
        <v>63.7923051382224</v>
      </c>
      <c r="C203" s="0" t="n">
        <f aca="false">C202+(-12*$G$4+0.25*$G$4*B202-0.5*$G$4*C202)*$G$5</f>
        <v>7.73135874072628</v>
      </c>
    </row>
    <row r="204" customFormat="false" ht="13.2" hidden="false" customHeight="false" outlineLevel="0" collapsed="false">
      <c r="A204" s="0" t="n">
        <v>196</v>
      </c>
      <c r="B204" s="0" t="n">
        <f aca="false">B203+(45*$G$3-0.4375*$G$3*B203-1.525*$G$3*C203)*$G$5</f>
        <v>63.8055564992784</v>
      </c>
      <c r="C204" s="0" t="n">
        <f aca="false">C203+(-12*$G$4+0.25*$G$4*B203-0.5*$G$4*C203)*$G$5</f>
        <v>7.73465461729398</v>
      </c>
    </row>
    <row r="205" customFormat="false" ht="13.2" hidden="false" customHeight="false" outlineLevel="0" collapsed="false">
      <c r="A205" s="0" t="n">
        <v>197</v>
      </c>
      <c r="B205" s="0" t="n">
        <f aca="false">B204+(45*$G$3-0.4375*$G$3*B204-1.525*$G$3*C204)*$G$5</f>
        <v>63.8187808011289</v>
      </c>
      <c r="C205" s="0" t="n">
        <f aca="false">C204+(-12*$G$4+0.25*$G$4*B204-0.5*$G$4*C204)*$G$5</f>
        <v>7.73801708994088</v>
      </c>
    </row>
    <row r="206" customFormat="false" ht="13.2" hidden="false" customHeight="false" outlineLevel="0" collapsed="false">
      <c r="A206" s="0" t="n">
        <v>198</v>
      </c>
      <c r="B206" s="0" t="n">
        <f aca="false">B205+(45*$G$3-0.4375*$G$3*B205-1.525*$G$3*C205)*$G$5</f>
        <v>63.8319778194723</v>
      </c>
      <c r="C206" s="0" t="n">
        <f aca="false">C205+(-12*$G$4+0.25*$G$4*B205-0.5*$G$4*C205)*$G$5</f>
        <v>7.74144455615335</v>
      </c>
    </row>
    <row r="207" customFormat="false" ht="13.2" hidden="false" customHeight="false" outlineLevel="0" collapsed="false">
      <c r="A207" s="0" t="n">
        <v>199</v>
      </c>
      <c r="B207" s="0" t="n">
        <f aca="false">B206+(45*$G$3-0.4375*$G$3*B206-1.525*$G$3*C206)*$G$5</f>
        <v>63.8451473363619</v>
      </c>
      <c r="C207" s="0" t="n">
        <f aca="false">C206+(-12*$G$4+0.25*$G$4*B206-0.5*$G$4*C206)*$G$5</f>
        <v>7.74493544322501</v>
      </c>
    </row>
    <row r="208" customFormat="false" ht="13.2" hidden="false" customHeight="false" outlineLevel="0" collapsed="false">
      <c r="A208" s="0" t="n">
        <v>200</v>
      </c>
      <c r="B208" s="0" t="n">
        <f aca="false">B207+(45*$G$3-0.4375*$G$3*B207-1.525*$G$3*C207)*$G$5</f>
        <v>63.8582891400854</v>
      </c>
      <c r="C208" s="0" t="n">
        <f aca="false">C207+(-12*$G$4+0.25*$G$4*B207-0.5*$G$4*C207)*$G$5</f>
        <v>7.74848820772413</v>
      </c>
    </row>
    <row r="209" customFormat="false" ht="13.2" hidden="false" customHeight="false" outlineLevel="0" collapsed="false">
      <c r="A209" s="0" t="n">
        <v>201</v>
      </c>
      <c r="B209" s="0" t="n">
        <f aca="false">B208+(45*$G$3-0.4375*$G$3*B208-1.525*$G$3*C208)*$G$5</f>
        <v>63.8714030250465</v>
      </c>
      <c r="C209" s="0" t="n">
        <f aca="false">C208+(-12*$G$4+0.25*$G$4*B208-0.5*$G$4*C208)*$G$5</f>
        <v>7.7521013349705</v>
      </c>
    </row>
    <row r="210" customFormat="false" ht="13.2" hidden="false" customHeight="false" outlineLevel="0" collapsed="false">
      <c r="A210" s="0" t="n">
        <v>202</v>
      </c>
      <c r="B210" s="0" t="n">
        <f aca="false">B209+(45*$G$3-0.4375*$G$3*B209-1.525*$G$3*C209)*$G$5</f>
        <v>63.8844887916483</v>
      </c>
      <c r="C210" s="0" t="n">
        <f aca="false">C209+(-12*$G$4+0.25*$G$4*B209-0.5*$G$4*C209)*$G$5</f>
        <v>7.75577333852155</v>
      </c>
    </row>
    <row r="211" customFormat="false" ht="13.2" hidden="false" customHeight="false" outlineLevel="0" collapsed="false">
      <c r="A211" s="0" t="n">
        <v>203</v>
      </c>
      <c r="B211" s="0" t="n">
        <f aca="false">B210+(45*$G$3-0.4375*$G$3*B210-1.525*$G$3*C210)*$G$5</f>
        <v>63.8975462461793</v>
      </c>
      <c r="C211" s="0" t="n">
        <f aca="false">C210+(-12*$G$4+0.25*$G$4*B210-0.5*$G$4*C210)*$G$5</f>
        <v>7.75950275966761</v>
      </c>
    </row>
    <row r="212" customFormat="false" ht="13.2" hidden="false" customHeight="false" outlineLevel="0" collapsed="false">
      <c r="A212" s="0" t="n">
        <v>204</v>
      </c>
      <c r="B212" s="0" t="n">
        <f aca="false">B211+(45*$G$3-0.4375*$G$3*B211-1.525*$G$3*C211)*$G$5</f>
        <v>63.9105752007013</v>
      </c>
      <c r="C212" s="0" t="n">
        <f aca="false">C211+(-12*$G$4+0.25*$G$4*B211-0.5*$G$4*C211)*$G$5</f>
        <v>7.76328816693605</v>
      </c>
    </row>
    <row r="213" customFormat="false" ht="13.2" hidden="false" customHeight="false" outlineLevel="0" collapsed="false">
      <c r="A213" s="0" t="n">
        <v>205</v>
      </c>
      <c r="B213" s="0" t="n">
        <f aca="false">B212+(45*$G$3-0.4375*$G$3*B212-1.525*$G$3*C212)*$G$5</f>
        <v>63.9235754729391</v>
      </c>
      <c r="C213" s="0" t="n">
        <f aca="false">C212+(-12*$G$4+0.25*$G$4*B212-0.5*$G$4*C212)*$G$5</f>
        <v>7.76712815560434</v>
      </c>
    </row>
    <row r="214" customFormat="false" ht="13.2" hidden="false" customHeight="false" outlineLevel="0" collapsed="false">
      <c r="A214" s="0" t="n">
        <v>206</v>
      </c>
      <c r="B214" s="0" t="n">
        <f aca="false">B213+(45*$G$3-0.4375*$G$3*B213-1.525*$G$3*C213)*$G$5</f>
        <v>63.9365468861724</v>
      </c>
      <c r="C214" s="0" t="n">
        <f aca="false">C213+(-12*$G$4+0.25*$G$4*B213-0.5*$G$4*C213)*$G$5</f>
        <v>7.77102134722164</v>
      </c>
    </row>
    <row r="215" customFormat="false" ht="13.2" hidden="false" customHeight="false" outlineLevel="0" collapsed="false">
      <c r="A215" s="0" t="n">
        <v>207</v>
      </c>
      <c r="B215" s="0" t="n">
        <f aca="false">B214+(45*$G$3-0.4375*$G$3*B214-1.525*$G$3*C214)*$G$5</f>
        <v>63.9494892691293</v>
      </c>
      <c r="C215" s="0" t="n">
        <f aca="false">C214+(-12*$G$4+0.25*$G$4*B214-0.5*$G$4*C214)*$G$5</f>
        <v>7.77496638913894</v>
      </c>
    </row>
    <row r="216" customFormat="false" ht="13.2" hidden="false" customHeight="false" outlineLevel="0" collapsed="false">
      <c r="A216" s="0" t="n">
        <v>208</v>
      </c>
      <c r="B216" s="0" t="n">
        <f aca="false">B215+(45*$G$3-0.4375*$G$3*B215-1.525*$G$3*C215)*$G$5</f>
        <v>63.9624024558826</v>
      </c>
      <c r="C216" s="0" t="n">
        <f aca="false">C215+(-12*$G$4+0.25*$G$4*B215-0.5*$G$4*C215)*$G$5</f>
        <v>7.77896195404745</v>
      </c>
    </row>
    <row r="217" customFormat="false" ht="13.2" hidden="false" customHeight="false" outlineLevel="0" collapsed="false">
      <c r="A217" s="0" t="n">
        <v>209</v>
      </c>
      <c r="B217" s="0" t="n">
        <f aca="false">B216+(45*$G$3-0.4375*$G$3*B216-1.525*$G$3*C216)*$G$5</f>
        <v>63.9752862857467</v>
      </c>
      <c r="C217" s="0" t="n">
        <f aca="false">C216+(-12*$G$4+0.25*$G$4*B216-0.5*$G$4*C216)*$G$5</f>
        <v>7.78300673952533</v>
      </c>
    </row>
    <row r="218" customFormat="false" ht="13.2" hidden="false" customHeight="false" outlineLevel="0" collapsed="false">
      <c r="A218" s="0" t="n">
        <v>210</v>
      </c>
      <c r="B218" s="0" t="n">
        <f aca="false">B217+(45*$G$3-0.4375*$G$3*B217-1.525*$G$3*C217)*$G$5</f>
        <v>63.9881406031772</v>
      </c>
      <c r="C218" s="0" t="n">
        <f aca="false">C217+(-12*$G$4+0.25*$G$4*B217-0.5*$G$4*C217)*$G$5</f>
        <v>7.78709946759229</v>
      </c>
    </row>
    <row r="219" customFormat="false" ht="13.2" hidden="false" customHeight="false" outlineLevel="0" collapsed="false">
      <c r="A219" s="0" t="n">
        <v>211</v>
      </c>
      <c r="B219" s="0" t="n">
        <f aca="false">B218+(45*$G$3-0.4375*$G$3*B218-1.525*$G$3*C218)*$G$5</f>
        <v>64.0009652576723</v>
      </c>
      <c r="C219" s="0" t="n">
        <f aca="false">C218+(-12*$G$4+0.25*$G$4*B218-0.5*$G$4*C218)*$G$5</f>
        <v>7.79123888427221</v>
      </c>
    </row>
    <row r="220" customFormat="false" ht="13.2" hidden="false" customHeight="false" outlineLevel="0" collapsed="false">
      <c r="A220" s="0" t="n">
        <v>212</v>
      </c>
      <c r="B220" s="0" t="n">
        <f aca="false">B219+(45*$G$3-0.4375*$G$3*B219-1.525*$G$3*C219)*$G$5</f>
        <v>64.0137601036754</v>
      </c>
      <c r="C220" s="0" t="n">
        <f aca="false">C219+(-12*$G$4+0.25*$G$4*B219-0.5*$G$4*C219)*$G$5</f>
        <v>7.79542375916349</v>
      </c>
    </row>
    <row r="221" customFormat="false" ht="13.2" hidden="false" customHeight="false" outlineLevel="0" collapsed="false">
      <c r="A221" s="0" t="n">
        <v>213</v>
      </c>
      <c r="B221" s="0" t="n">
        <f aca="false">B220+(45*$G$3-0.4375*$G$3*B220-1.525*$G$3*C220)*$G$5</f>
        <v>64.0265250004802</v>
      </c>
      <c r="C221" s="0" t="n">
        <f aca="false">C220+(-12*$G$4+0.25*$G$4*B220-0.5*$G$4*C220)*$G$5</f>
        <v>7.79965288501698</v>
      </c>
    </row>
    <row r="222" customFormat="false" ht="13.2" hidden="false" customHeight="false" outlineLevel="0" collapsed="false">
      <c r="A222" s="0" t="n">
        <v>214</v>
      </c>
      <c r="B222" s="0" t="n">
        <f aca="false">B221+(45*$G$3-0.4375*$G$3*B221-1.525*$G$3*C221)*$G$5</f>
        <v>64.0392598121368</v>
      </c>
      <c r="C222" s="0" t="n">
        <f aca="false">C221+(-12*$G$4+0.25*$G$4*B221-0.5*$G$4*C221)*$G$5</f>
        <v>7.80392507732144</v>
      </c>
    </row>
    <row r="223" customFormat="false" ht="13.2" hidden="false" customHeight="false" outlineLevel="0" collapsed="false">
      <c r="A223" s="0" t="n">
        <v>215</v>
      </c>
      <c r="B223" s="0" t="n">
        <f aca="false">B222+(45*$G$3-0.4375*$G$3*B222-1.525*$G$3*C222)*$G$5</f>
        <v>64.05196440736</v>
      </c>
      <c r="C223" s="0" t="n">
        <f aca="false">C222+(-12*$G$4+0.25*$G$4*B222-0.5*$G$4*C222)*$G$5</f>
        <v>7.80823917389638</v>
      </c>
    </row>
    <row r="224" customFormat="false" ht="13.2" hidden="false" customHeight="false" outlineLevel="0" collapsed="false">
      <c r="A224" s="0" t="n">
        <v>216</v>
      </c>
      <c r="B224" s="0" t="n">
        <f aca="false">B223+(45*$G$3-0.4375*$G$3*B223-1.525*$G$3*C223)*$G$5</f>
        <v>64.064638659439</v>
      </c>
      <c r="C224" s="0" t="n">
        <f aca="false">C223+(-12*$G$4+0.25*$G$4*B223-0.5*$G$4*C223)*$G$5</f>
        <v>7.81259403449205</v>
      </c>
    </row>
    <row r="225" customFormat="false" ht="13.2" hidden="false" customHeight="false" outlineLevel="0" collapsed="false">
      <c r="A225" s="0" t="n">
        <v>217</v>
      </c>
      <c r="B225" s="0" t="n">
        <f aca="false">B224+(45*$G$3-0.4375*$G$3*B224-1.525*$G$3*C224)*$G$5</f>
        <v>64.0772824461487</v>
      </c>
      <c r="C225" s="0" t="n">
        <f aca="false">C224+(-12*$G$4+0.25*$G$4*B224-0.5*$G$4*C224)*$G$5</f>
        <v>7.8169885403966</v>
      </c>
    </row>
    <row r="226" customFormat="false" ht="13.2" hidden="false" customHeight="false" outlineLevel="0" collapsed="false">
      <c r="A226" s="0" t="n">
        <v>218</v>
      </c>
      <c r="B226" s="0" t="n">
        <f aca="false">B225+(45*$G$3-0.4375*$G$3*B225-1.525*$G$3*C225)*$G$5</f>
        <v>64.089895649663</v>
      </c>
      <c r="C226" s="0" t="n">
        <f aca="false">C225+(-12*$G$4+0.25*$G$4*B225-0.5*$G$4*C225)*$G$5</f>
        <v>7.82142159405016</v>
      </c>
    </row>
    <row r="227" customFormat="false" ht="13.2" hidden="false" customHeight="false" outlineLevel="0" collapsed="false">
      <c r="A227" s="0" t="n">
        <v>219</v>
      </c>
      <c r="B227" s="0" t="n">
        <f aca="false">B226+(45*$G$3-0.4375*$G$3*B226-1.525*$G$3*C226)*$G$5</f>
        <v>64.1024781564688</v>
      </c>
      <c r="C227" s="0" t="n">
        <f aca="false">C226+(-12*$G$4+0.25*$G$4*B226-0.5*$G$4*C226)*$G$5</f>
        <v>7.82589211866578</v>
      </c>
    </row>
    <row r="228" customFormat="false" ht="13.2" hidden="false" customHeight="false" outlineLevel="0" collapsed="false">
      <c r="A228" s="0" t="n">
        <v>220</v>
      </c>
      <c r="B228" s="0" t="n">
        <f aca="false">B227+(45*$G$3-0.4375*$G$3*B227-1.525*$G$3*C227)*$G$5</f>
        <v>64.1150298572828</v>
      </c>
      <c r="C228" s="0" t="n">
        <f aca="false">C227+(-12*$G$4+0.25*$G$4*B227-0.5*$G$4*C227)*$G$5</f>
        <v>7.83039905785715</v>
      </c>
    </row>
    <row r="229" customFormat="false" ht="13.2" hidden="false" customHeight="false" outlineLevel="0" collapsed="false">
      <c r="A229" s="0" t="n">
        <v>221</v>
      </c>
      <c r="B229" s="0" t="n">
        <f aca="false">B228+(45*$G$3-0.4375*$G$3*B228-1.525*$G$3*C228)*$G$5</f>
        <v>64.1275506469683</v>
      </c>
      <c r="C229" s="0" t="n">
        <f aca="false">C228+(-12*$G$4+0.25*$G$4*B228-0.5*$G$4*C228)*$G$5</f>
        <v>7.83494137527284</v>
      </c>
    </row>
    <row r="230" customFormat="false" ht="13.2" hidden="false" customHeight="false" outlineLevel="0" collapsed="false">
      <c r="A230" s="0" t="n">
        <v>222</v>
      </c>
      <c r="B230" s="0" t="n">
        <f aca="false">B229+(45*$G$3-0.4375*$G$3*B229-1.525*$G$3*C229)*$G$5</f>
        <v>64.1400404244549</v>
      </c>
      <c r="C230" s="0" t="n">
        <f aca="false">C229+(-12*$G$4+0.25*$G$4*B229-0.5*$G$4*C229)*$G$5</f>
        <v>7.83951805423707</v>
      </c>
    </row>
    <row r="231" customFormat="false" ht="13.2" hidden="false" customHeight="false" outlineLevel="0" collapsed="false">
      <c r="A231" s="0" t="n">
        <v>223</v>
      </c>
      <c r="B231" s="0" t="n">
        <f aca="false">B230+(45*$G$3-0.4375*$G$3*B230-1.525*$G$3*C230)*$G$5</f>
        <v>64.1524990926589</v>
      </c>
      <c r="C231" s="0" t="n">
        <f aca="false">C230+(-12*$G$4+0.25*$G$4*B230-0.5*$G$4*C230)*$G$5</f>
        <v>7.84412809739687</v>
      </c>
    </row>
    <row r="232" customFormat="false" ht="13.2" hidden="false" customHeight="false" outlineLevel="0" collapsed="false">
      <c r="A232" s="0" t="n">
        <v>224</v>
      </c>
      <c r="B232" s="0" t="n">
        <f aca="false">B231+(45*$G$3-0.4375*$G$3*B231-1.525*$G$3*C231)*$G$5</f>
        <v>64.164926558405</v>
      </c>
      <c r="C232" s="0" t="n">
        <f aca="false">C231+(-12*$G$4+0.25*$G$4*B231-0.5*$G$4*C231)*$G$5</f>
        <v>7.84877052637552</v>
      </c>
    </row>
    <row r="233" customFormat="false" ht="13.2" hidden="false" customHeight="false" outlineLevel="0" collapsed="false">
      <c r="A233" s="0" t="n">
        <v>225</v>
      </c>
      <c r="B233" s="0" t="n">
        <f aca="false">B232+(45*$G$3-0.4375*$G$3*B232-1.525*$G$3*C232)*$G$5</f>
        <v>64.1773227323499</v>
      </c>
      <c r="C233" s="0" t="n">
        <f aca="false">C232+(-12*$G$4+0.25*$G$4*B232-0.5*$G$4*C232)*$G$5</f>
        <v>7.85344438143206</v>
      </c>
    </row>
    <row r="234" customFormat="false" ht="13.2" hidden="false" customHeight="false" outlineLevel="0" collapsed="false">
      <c r="A234" s="0" t="n">
        <v>226</v>
      </c>
      <c r="B234" s="0" t="n">
        <f aca="false">B233+(45*$G$3-0.4375*$G$3*B233-1.525*$G$3*C233)*$G$5</f>
        <v>64.1896875289072</v>
      </c>
      <c r="C234" s="0" t="n">
        <f aca="false">C233+(-12*$G$4+0.25*$G$4*B233-0.5*$G$4*C233)*$G$5</f>
        <v>7.85814872112692</v>
      </c>
    </row>
    <row r="235" customFormat="false" ht="13.2" hidden="false" customHeight="false" outlineLevel="0" collapsed="false">
      <c r="A235" s="0" t="n">
        <v>227</v>
      </c>
      <c r="B235" s="0" t="n">
        <f aca="false">B234+(45*$G$3-0.4375*$G$3*B234-1.525*$G$3*C234)*$G$5</f>
        <v>64.2020208661732</v>
      </c>
      <c r="C235" s="0" t="n">
        <f aca="false">C234+(-12*$G$4+0.25*$G$4*B234-0.5*$G$4*C234)*$G$5</f>
        <v>7.86288262199346</v>
      </c>
    </row>
    <row r="236" customFormat="false" ht="13.2" hidden="false" customHeight="false" outlineLevel="0" collapsed="false">
      <c r="A236" s="0" t="n">
        <v>228</v>
      </c>
      <c r="B236" s="0" t="n">
        <f aca="false">B235+(45*$G$3-0.4375*$G$3*B235-1.525*$G$3*C235)*$G$5</f>
        <v>64.2143226658544</v>
      </c>
      <c r="C236" s="0" t="n">
        <f aca="false">C235+(-12*$G$4+0.25*$G$4*B235-0.5*$G$4*C235)*$G$5</f>
        <v>7.86764517821532</v>
      </c>
    </row>
    <row r="237" customFormat="false" ht="13.2" hidden="false" customHeight="false" outlineLevel="0" collapsed="false">
      <c r="A237" s="0" t="n">
        <v>229</v>
      </c>
      <c r="B237" s="0" t="n">
        <f aca="false">B236+(45*$G$3-0.4375*$G$3*B236-1.525*$G$3*C236)*$G$5</f>
        <v>64.2265928531967</v>
      </c>
      <c r="C237" s="0" t="n">
        <f aca="false">C236+(-12*$G$4+0.25*$G$4*B236-0.5*$G$4*C236)*$G$5</f>
        <v>7.87243550130956</v>
      </c>
    </row>
    <row r="238" customFormat="false" ht="13.2" hidden="false" customHeight="false" outlineLevel="0" collapsed="false">
      <c r="A238" s="0" t="n">
        <v>230</v>
      </c>
      <c r="B238" s="0" t="n">
        <f aca="false">B237+(45*$G$3-0.4375*$G$3*B237-1.525*$G$3*C237)*$G$5</f>
        <v>64.2388313569148</v>
      </c>
      <c r="C238" s="0" t="n">
        <f aca="false">C237+(-12*$G$4+0.25*$G$4*B237-0.5*$G$4*C237)*$G$5</f>
        <v>7.87725271981533</v>
      </c>
    </row>
    <row r="239" customFormat="false" ht="13.2" hidden="false" customHeight="false" outlineLevel="0" collapsed="false">
      <c r="A239" s="0" t="n">
        <v>231</v>
      </c>
      <c r="B239" s="0" t="n">
        <f aca="false">B238+(45*$G$3-0.4375*$G$3*B238-1.525*$G$3*C238)*$G$5</f>
        <v>64.2510381091239</v>
      </c>
      <c r="C239" s="0" t="n">
        <f aca="false">C238+(-12*$G$4+0.25*$G$4*B238-0.5*$G$4*C238)*$G$5</f>
        <v>7.88209597898817</v>
      </c>
    </row>
    <row r="240" customFormat="false" ht="13.2" hidden="false" customHeight="false" outlineLevel="0" collapsed="false">
      <c r="A240" s="0" t="n">
        <v>232</v>
      </c>
      <c r="B240" s="0" t="n">
        <f aca="false">B239+(45*$G$3-0.4375*$G$3*B239-1.525*$G$3*C239)*$G$5</f>
        <v>64.2632130452721</v>
      </c>
      <c r="C240" s="0" t="n">
        <f aca="false">C239+(-12*$G$4+0.25*$G$4*B239-0.5*$G$4*C239)*$G$5</f>
        <v>7.88696444049965</v>
      </c>
    </row>
    <row r="241" customFormat="false" ht="13.2" hidden="false" customHeight="false" outlineLevel="0" collapsed="false">
      <c r="A241" s="0" t="n">
        <v>233</v>
      </c>
      <c r="B241" s="0" t="n">
        <f aca="false">B240+(45*$G$3-0.4375*$G$3*B240-1.525*$G$3*C240)*$G$5</f>
        <v>64.2753561040744</v>
      </c>
      <c r="C241" s="0" t="n">
        <f aca="false">C240+(-12*$G$4+0.25*$G$4*B240-0.5*$G$4*C240)*$G$5</f>
        <v>7.89185728214238</v>
      </c>
    </row>
    <row r="242" customFormat="false" ht="13.2" hidden="false" customHeight="false" outlineLevel="0" collapsed="false">
      <c r="A242" s="0" t="n">
        <v>234</v>
      </c>
      <c r="B242" s="0" t="n">
        <f aca="false">B241+(45*$G$3-0.4375*$G$3*B241-1.525*$G$3*C241)*$G$5</f>
        <v>64.2874672274474</v>
      </c>
      <c r="C242" s="0" t="n">
        <f aca="false">C241+(-12*$G$4+0.25*$G$4*B241-0.5*$G$4*C241)*$G$5</f>
        <v>7.89677369754027</v>
      </c>
    </row>
    <row r="243" customFormat="false" ht="13.2" hidden="false" customHeight="false" outlineLevel="0" collapsed="false">
      <c r="A243" s="0" t="n">
        <v>235</v>
      </c>
      <c r="B243" s="0" t="n">
        <f aca="false">B242+(45*$G$3-0.4375*$G$3*B242-1.525*$G$3*C242)*$G$5</f>
        <v>64.2995463604456</v>
      </c>
      <c r="C243" s="0" t="n">
        <f aca="false">C242+(-12*$G$4+0.25*$G$4*B242-0.5*$G$4*C242)*$G$5</f>
        <v>7.90171289586394</v>
      </c>
    </row>
    <row r="244" customFormat="false" ht="13.2" hidden="false" customHeight="false" outlineLevel="0" collapsed="false">
      <c r="A244" s="0" t="n">
        <v>236</v>
      </c>
      <c r="B244" s="0" t="n">
        <f aca="false">B243+(45*$G$3-0.4375*$G$3*B243-1.525*$G$3*C243)*$G$5</f>
        <v>64.3115934511983</v>
      </c>
      <c r="C244" s="0" t="n">
        <f aca="false">C243+(-12*$G$4+0.25*$G$4*B243-0.5*$G$4*C243)*$G$5</f>
        <v>7.90667410155112</v>
      </c>
    </row>
    <row r="245" customFormat="false" ht="13.2" hidden="false" customHeight="false" outlineLevel="0" collapsed="false">
      <c r="A245" s="0" t="n">
        <v>237</v>
      </c>
      <c r="B245" s="0" t="n">
        <f aca="false">B244+(45*$G$3-0.4375*$G$3*B244-1.525*$G$3*C244)*$G$5</f>
        <v>64.3236084508489</v>
      </c>
      <c r="C245" s="0" t="n">
        <f aca="false">C244+(-12*$G$4+0.25*$G$4*B244-0.5*$G$4*C244)*$G$5</f>
        <v>7.91165655403208</v>
      </c>
    </row>
    <row r="246" customFormat="false" ht="13.2" hidden="false" customHeight="false" outlineLevel="0" collapsed="false">
      <c r="A246" s="0" t="n">
        <v>238</v>
      </c>
      <c r="B246" s="0" t="n">
        <f aca="false">B245+(45*$G$3-0.4375*$G$3*B245-1.525*$G$3*C245)*$G$5</f>
        <v>64.3355913134936</v>
      </c>
      <c r="C246" s="0" t="n">
        <f aca="false">C245+(-12*$G$4+0.25*$G$4*B245-0.5*$G$4*C245)*$G$5</f>
        <v>7.91665950745993</v>
      </c>
    </row>
    <row r="247" customFormat="false" ht="13.2" hidden="false" customHeight="false" outlineLevel="0" collapsed="false">
      <c r="A247" s="0" t="n">
        <v>239</v>
      </c>
      <c r="B247" s="0" t="n">
        <f aca="false">B246+(45*$G$3-0.4375*$G$3*B246-1.525*$G$3*C246)*$G$5</f>
        <v>64.3475419961223</v>
      </c>
      <c r="C247" s="0" t="n">
        <f aca="false">C246+(-12*$G$4+0.25*$G$4*B246-0.5*$G$4*C246)*$G$5</f>
        <v>7.92168223044567</v>
      </c>
    </row>
    <row r="248" customFormat="false" ht="13.2" hidden="false" customHeight="false" outlineLevel="0" collapsed="false">
      <c r="A248" s="0" t="n">
        <v>240</v>
      </c>
      <c r="B248" s="0" t="n">
        <f aca="false">B247+(45*$G$3-0.4375*$G$3*B247-1.525*$G$3*C247)*$G$5</f>
        <v>64.3594604585604</v>
      </c>
      <c r="C248" s="0" t="n">
        <f aca="false">C247+(-12*$G$4+0.25*$G$4*B247-0.5*$G$4*C247)*$G$5</f>
        <v>7.92672400579797</v>
      </c>
    </row>
    <row r="249" customFormat="false" ht="13.2" hidden="false" customHeight="false" outlineLevel="0" collapsed="false">
      <c r="A249" s="0" t="n">
        <v>241</v>
      </c>
      <c r="B249" s="0" t="n">
        <f aca="false">B248+(45*$G$3-0.4375*$G$3*B248-1.525*$G$3*C248)*$G$5</f>
        <v>64.3713466634118</v>
      </c>
      <c r="C249" s="0" t="n">
        <f aca="false">C248+(-12*$G$4+0.25*$G$4*B248-0.5*$G$4*C248)*$G$5</f>
        <v>7.93178413026762</v>
      </c>
    </row>
    <row r="250" customFormat="false" ht="13.2" hidden="false" customHeight="false" outlineLevel="0" collapsed="false">
      <c r="A250" s="0" t="n">
        <v>242</v>
      </c>
      <c r="B250" s="0" t="n">
        <f aca="false">B249+(45*$G$3-0.4375*$G$3*B249-1.525*$G$3*C249)*$G$5</f>
        <v>64.383200576002</v>
      </c>
      <c r="C250" s="0" t="n">
        <f aca="false">C249+(-12*$G$4+0.25*$G$4*B249-0.5*$G$4*C249)*$G$5</f>
        <v>7.93686191429638</v>
      </c>
    </row>
    <row r="251" customFormat="false" ht="13.2" hidden="false" customHeight="false" outlineLevel="0" collapsed="false">
      <c r="A251" s="0" t="n">
        <v>243</v>
      </c>
      <c r="B251" s="0" t="n">
        <f aca="false">B250+(45*$G$3-0.4375*$G$3*B250-1.525*$G$3*C250)*$G$5</f>
        <v>64.3950221643238</v>
      </c>
      <c r="C251" s="0" t="n">
        <f aca="false">C250+(-12*$G$4+0.25*$G$4*B250-0.5*$G$4*C250)*$G$5</f>
        <v>7.94195668177048</v>
      </c>
    </row>
    <row r="252" customFormat="false" ht="13.2" hidden="false" customHeight="false" outlineLevel="0" collapsed="false">
      <c r="A252" s="0" t="n">
        <v>244</v>
      </c>
      <c r="B252" s="0" t="n">
        <f aca="false">B251+(45*$G$3-0.4375*$G$3*B251-1.525*$G$3*C251)*$G$5</f>
        <v>64.4068113989823</v>
      </c>
      <c r="C252" s="0" t="n">
        <f aca="false">C251+(-12*$G$4+0.25*$G$4*B251-0.5*$G$4*C251)*$G$5</f>
        <v>7.9470677697783</v>
      </c>
    </row>
    <row r="253" customFormat="false" ht="13.2" hidden="false" customHeight="false" outlineLevel="0" collapsed="false">
      <c r="A253" s="0" t="n">
        <v>245</v>
      </c>
      <c r="B253" s="0" t="n">
        <f aca="false">B252+(45*$G$3-0.4375*$G$3*B252-1.525*$G$3*C252)*$G$5</f>
        <v>64.4185682531424</v>
      </c>
      <c r="C253" s="0" t="n">
        <f aca="false">C252+(-12*$G$4+0.25*$G$4*B252-0.5*$G$4*C252)*$G$5</f>
        <v>7.95219452837256</v>
      </c>
    </row>
    <row r="254" customFormat="false" ht="13.2" hidden="false" customHeight="false" outlineLevel="0" collapsed="false">
      <c r="A254" s="0" t="n">
        <v>246</v>
      </c>
      <c r="B254" s="0" t="n">
        <f aca="false">B253+(45*$G$3-0.4375*$G$3*B253-1.525*$G$3*C253)*$G$5</f>
        <v>64.4302927024761</v>
      </c>
      <c r="C254" s="0" t="n">
        <f aca="false">C253+(-12*$G$4+0.25*$G$4*B253-0.5*$G$4*C253)*$G$5</f>
        <v>7.95733632033653</v>
      </c>
    </row>
    <row r="255" customFormat="false" ht="13.2" hidden="false" customHeight="false" outlineLevel="0" collapsed="false">
      <c r="A255" s="0" t="n">
        <v>247</v>
      </c>
      <c r="B255" s="0" t="n">
        <f aca="false">B254+(45*$G$3-0.4375*$G$3*B254-1.525*$G$3*C254)*$G$5</f>
        <v>64.4419847251114</v>
      </c>
      <c r="C255" s="0" t="n">
        <f aca="false">C254+(-12*$G$4+0.25*$G$4*B254-0.5*$G$4*C254)*$G$5</f>
        <v>7.96249252095456</v>
      </c>
    </row>
    <row r="256" customFormat="false" ht="13.2" hidden="false" customHeight="false" outlineLevel="0" collapsed="false">
      <c r="A256" s="0" t="n">
        <v>248</v>
      </c>
      <c r="B256" s="0" t="n">
        <f aca="false">B255+(45*$G$3-0.4375*$G$3*B255-1.525*$G$3*C255)*$G$5</f>
        <v>64.4536443015822</v>
      </c>
      <c r="C256" s="0" t="n">
        <f aca="false">C255+(-12*$G$4+0.25*$G$4*B255-0.5*$G$4*C255)*$G$5</f>
        <v>7.96766251778659</v>
      </c>
    </row>
    <row r="257" customFormat="false" ht="13.2" hidden="false" customHeight="false" outlineLevel="0" collapsed="false">
      <c r="A257" s="0" t="n">
        <v>249</v>
      </c>
      <c r="B257" s="0" t="n">
        <f aca="false">B256+(45*$G$3-0.4375*$G$3*B256-1.525*$G$3*C256)*$G$5</f>
        <v>64.4652714147783</v>
      </c>
      <c r="C257" s="0" t="n">
        <f aca="false">C256+(-12*$G$4+0.25*$G$4*B256-0.5*$G$4*C256)*$G$5</f>
        <v>7.97284571044668</v>
      </c>
    </row>
    <row r="258" customFormat="false" ht="13.2" hidden="false" customHeight="false" outlineLevel="0" collapsed="false">
      <c r="A258" s="0" t="n">
        <v>250</v>
      </c>
      <c r="B258" s="0" t="n">
        <f aca="false">B257+(45*$G$3-0.4375*$G$3*B257-1.525*$G$3*C257)*$G$5</f>
        <v>64.4768660498973</v>
      </c>
      <c r="C258" s="0" t="n">
        <f aca="false">C257+(-12*$G$4+0.25*$G$4*B257-0.5*$G$4*C257)*$G$5</f>
        <v>7.97804151038553</v>
      </c>
    </row>
    <row r="259" customFormat="false" ht="13.2" hidden="false" customHeight="false" outlineLevel="0" collapsed="false">
      <c r="A259" s="0" t="n">
        <v>251</v>
      </c>
      <c r="B259" s="0" t="n">
        <f aca="false">B258+(45*$G$3-0.4375*$G$3*B258-1.525*$G$3*C258)*$G$5</f>
        <v>64.4884281943969</v>
      </c>
      <c r="C259" s="0" t="n">
        <f aca="false">C258+(-12*$G$4+0.25*$G$4*B258-0.5*$G$4*C258)*$G$5</f>
        <v>7.98324934067679</v>
      </c>
    </row>
    <row r="260" customFormat="false" ht="13.2" hidden="false" customHeight="false" outlineLevel="0" collapsed="false">
      <c r="A260" s="0" t="n">
        <v>252</v>
      </c>
      <c r="B260" s="0" t="n">
        <f aca="false">B259+(45*$G$3-0.4375*$G$3*B259-1.525*$G$3*C259)*$G$5</f>
        <v>64.4999578379479</v>
      </c>
      <c r="C260" s="0" t="n">
        <f aca="false">C259+(-12*$G$4+0.25*$G$4*B259-0.5*$G$4*C259)*$G$5</f>
        <v>7.98846863580722</v>
      </c>
    </row>
    <row r="261" customFormat="false" ht="13.2" hidden="false" customHeight="false" outlineLevel="0" collapsed="false">
      <c r="A261" s="0" t="n">
        <v>253</v>
      </c>
      <c r="B261" s="0" t="n">
        <f aca="false">B260+(45*$G$3-0.4375*$G$3*B260-1.525*$G$3*C260)*$G$5</f>
        <v>64.5114549723887</v>
      </c>
      <c r="C261" s="0" t="n">
        <f aca="false">C260+(-12*$G$4+0.25*$G$4*B260-0.5*$G$4*C260)*$G$5</f>
        <v>7.99369884147056</v>
      </c>
    </row>
    <row r="262" customFormat="false" ht="13.2" hidden="false" customHeight="false" outlineLevel="0" collapsed="false">
      <c r="A262" s="0" t="n">
        <v>254</v>
      </c>
      <c r="B262" s="0" t="n">
        <f aca="false">B261+(45*$G$3-0.4375*$G$3*B261-1.525*$G$3*C261)*$G$5</f>
        <v>64.5229195916795</v>
      </c>
      <c r="C262" s="0" t="n">
        <f aca="false">C261+(-12*$G$4+0.25*$G$4*B261-0.5*$G$4*C261)*$G$5</f>
        <v>7.99893941436503</v>
      </c>
    </row>
    <row r="263" customFormat="false" ht="13.2" hidden="false" customHeight="false" outlineLevel="0" collapsed="false">
      <c r="A263" s="0" t="n">
        <v>255</v>
      </c>
      <c r="B263" s="0" t="n">
        <f aca="false">B262+(45*$G$3-0.4375*$G$3*B262-1.525*$G$3*C262)*$G$5</f>
        <v>64.5343516918588</v>
      </c>
      <c r="C263" s="0" t="n">
        <f aca="false">C262+(-12*$G$4+0.25*$G$4*B262-0.5*$G$4*C262)*$G$5</f>
        <v>8.00418982199453</v>
      </c>
    </row>
    <row r="264" customFormat="false" ht="13.2" hidden="false" customHeight="false" outlineLevel="0" collapsed="false">
      <c r="A264" s="0" t="n">
        <v>256</v>
      </c>
      <c r="B264" s="0" t="n">
        <f aca="false">B263+(45*$G$3-0.4375*$G$3*B263-1.525*$G$3*C263)*$G$5</f>
        <v>64.5457512709995</v>
      </c>
      <c r="C264" s="0" t="n">
        <f aca="false">C263+(-12*$G$4+0.25*$G$4*B263-0.5*$G$4*C263)*$G$5</f>
        <v>8.00944954247322</v>
      </c>
    </row>
    <row r="265" customFormat="false" ht="13.2" hidden="false" customHeight="false" outlineLevel="0" collapsed="false">
      <c r="A265" s="0" t="n">
        <v>257</v>
      </c>
      <c r="B265" s="0" t="n">
        <f aca="false">B264+(45*$G$3-0.4375*$G$3*B264-1.525*$G$3*C264)*$G$5</f>
        <v>64.5571183291662</v>
      </c>
      <c r="C265" s="0" t="n">
        <f aca="false">C264+(-12*$G$4+0.25*$G$4*B264-0.5*$G$4*C264)*$G$5</f>
        <v>8.01471806433376</v>
      </c>
    </row>
    <row r="266" customFormat="false" ht="13.2" hidden="false" customHeight="false" outlineLevel="0" collapsed="false">
      <c r="A266" s="0" t="n">
        <v>258</v>
      </c>
      <c r="B266" s="0" t="n">
        <f aca="false">B265+(45*$G$3-0.4375*$G$3*B265-1.525*$G$3*C265)*$G$5</f>
        <v>64.5684528683734</v>
      </c>
      <c r="C266" s="0" t="n">
        <f aca="false">C265+(-12*$G$4+0.25*$G$4*B265-0.5*$G$4*C265)*$G$5</f>
        <v>8.01999488633874</v>
      </c>
    </row>
    <row r="267" customFormat="false" ht="13.2" hidden="false" customHeight="false" outlineLevel="0" collapsed="false">
      <c r="A267" s="0" t="n">
        <v>259</v>
      </c>
      <c r="B267" s="0" t="n">
        <f aca="false">B266+(45*$G$3-0.4375*$G$3*B266-1.525*$G$3*C266)*$G$5</f>
        <v>64.5797548925444</v>
      </c>
      <c r="C267" s="0" t="n">
        <f aca="false">C266+(-12*$G$4+0.25*$G$4*B266-0.5*$G$4*C266)*$G$5</f>
        <v>8.0252795172957</v>
      </c>
    </row>
    <row r="268" customFormat="false" ht="13.2" hidden="false" customHeight="false" outlineLevel="0" collapsed="false">
      <c r="A268" s="0" t="n">
        <v>260</v>
      </c>
      <c r="B268" s="0" t="n">
        <f aca="false">B267+(45*$G$3-0.4375*$G$3*B267-1.525*$G$3*C267)*$G$5</f>
        <v>64.591024407471</v>
      </c>
      <c r="C268" s="0" t="n">
        <f aca="false">C267+(-12*$G$4+0.25*$G$4*B267-0.5*$G$4*C267)*$G$5</f>
        <v>8.03057147587523</v>
      </c>
    </row>
    <row r="269" customFormat="false" ht="13.2" hidden="false" customHeight="false" outlineLevel="0" collapsed="false">
      <c r="A269" s="0" t="n">
        <v>261</v>
      </c>
      <c r="B269" s="0" t="n">
        <f aca="false">B268+(45*$G$3-0.4375*$G$3*B268-1.525*$G$3*C268)*$G$5</f>
        <v>64.6022614207736</v>
      </c>
      <c r="C269" s="0" t="n">
        <f aca="false">C268+(-12*$G$4+0.25*$G$4*B268-0.5*$G$4*C268)*$G$5</f>
        <v>8.03587029043244</v>
      </c>
    </row>
    <row r="270" customFormat="false" ht="13.2" hidden="false" customHeight="false" outlineLevel="0" collapsed="false">
      <c r="A270" s="0" t="n">
        <v>262</v>
      </c>
      <c r="B270" s="0" t="n">
        <f aca="false">B269+(45*$G$3-0.4375*$G$3*B269-1.525*$G$3*C269)*$G$5</f>
        <v>64.6134659418623</v>
      </c>
      <c r="C270" s="0" t="n">
        <f aca="false">C269+(-12*$G$4+0.25*$G$4*B269-0.5*$G$4*C269)*$G$5</f>
        <v>8.04117549883152</v>
      </c>
    </row>
    <row r="271" customFormat="false" ht="13.2" hidden="false" customHeight="false" outlineLevel="0" collapsed="false">
      <c r="A271" s="0" t="n">
        <v>263</v>
      </c>
      <c r="B271" s="0" t="n">
        <f aca="false">B270+(45*$G$3-0.4375*$G$3*B270-1.525*$G$3*C270)*$G$5</f>
        <v>64.6246379818991</v>
      </c>
      <c r="C271" s="0" t="n">
        <f aca="false">C270+(-12*$G$4+0.25*$G$4*B270-0.5*$G$4*C270)*$G$5</f>
        <v>8.04648664827352</v>
      </c>
    </row>
    <row r="272" customFormat="false" ht="13.2" hidden="false" customHeight="false" outlineLevel="0" collapsed="false">
      <c r="A272" s="0" t="n">
        <v>264</v>
      </c>
      <c r="B272" s="0" t="n">
        <f aca="false">B271+(45*$G$3-0.4375*$G$3*B271-1.525*$G$3*C271)*$G$5</f>
        <v>64.6357775537599</v>
      </c>
      <c r="C272" s="0" t="n">
        <f aca="false">C271+(-12*$G$4+0.25*$G$4*B271-0.5*$G$4*C271)*$G$5</f>
        <v>8.05180329512704</v>
      </c>
    </row>
    <row r="273" customFormat="false" ht="13.2" hidden="false" customHeight="false" outlineLevel="0" collapsed="false">
      <c r="A273" s="0" t="n">
        <v>265</v>
      </c>
      <c r="B273" s="0" t="n">
        <f aca="false">B272+(45*$G$3-0.4375*$G$3*B272-1.525*$G$3*C272)*$G$5</f>
        <v>64.6468846719978</v>
      </c>
      <c r="C273" s="0" t="n">
        <f aca="false">C272+(-12*$G$4+0.25*$G$4*B272-0.5*$G$4*C272)*$G$5</f>
        <v>8.05712500476209</v>
      </c>
    </row>
    <row r="274" customFormat="false" ht="13.2" hidden="false" customHeight="false" outlineLevel="0" collapsed="false">
      <c r="A274" s="0" t="n">
        <v>266</v>
      </c>
      <c r="B274" s="0" t="n">
        <f aca="false">B273+(45*$G$3-0.4375*$G$3*B273-1.525*$G$3*C273)*$G$5</f>
        <v>64.6579593528071</v>
      </c>
      <c r="C274" s="0" t="n">
        <f aca="false">C273+(-12*$G$4+0.25*$G$4*B273-0.5*$G$4*C273)*$G$5</f>
        <v>8.06245135138683</v>
      </c>
    </row>
    <row r="275" customFormat="false" ht="13.2" hidden="false" customHeight="false" outlineLevel="0" collapsed="false">
      <c r="A275" s="0" t="n">
        <v>267</v>
      </c>
      <c r="B275" s="0" t="n">
        <f aca="false">B274+(45*$G$3-0.4375*$G$3*B274-1.525*$G$3*C274)*$G$5</f>
        <v>64.6690016139878</v>
      </c>
      <c r="C275" s="0" t="n">
        <f aca="false">C274+(-12*$G$4+0.25*$G$4*B274-0.5*$G$4*C274)*$G$5</f>
        <v>8.06778191788717</v>
      </c>
    </row>
    <row r="276" customFormat="false" ht="13.2" hidden="false" customHeight="false" outlineLevel="0" collapsed="false">
      <c r="A276" s="0" t="n">
        <v>268</v>
      </c>
      <c r="B276" s="0" t="n">
        <f aca="false">B275+(45*$G$3-0.4375*$G$3*B275-1.525*$G$3*C275)*$G$5</f>
        <v>64.6800114749106</v>
      </c>
      <c r="C276" s="0" t="n">
        <f aca="false">C275+(-12*$G$4+0.25*$G$4*B275-0.5*$G$4*C275)*$G$5</f>
        <v>8.0731162956693</v>
      </c>
    </row>
    <row r="277" customFormat="false" ht="13.2" hidden="false" customHeight="false" outlineLevel="0" collapsed="false">
      <c r="A277" s="0" t="n">
        <v>269</v>
      </c>
      <c r="B277" s="0" t="n">
        <f aca="false">B276+(45*$G$3-0.4375*$G$3*B276-1.525*$G$3*C276)*$G$5</f>
        <v>64.6909889564827</v>
      </c>
      <c r="C277" s="0" t="n">
        <f aca="false">C276+(-12*$G$4+0.25*$G$4*B276-0.5*$G$4*C276)*$G$5</f>
        <v>8.07845408450502</v>
      </c>
    </row>
    <row r="278" customFormat="false" ht="13.2" hidden="false" customHeight="false" outlineLevel="0" collapsed="false">
      <c r="A278" s="0" t="n">
        <v>270</v>
      </c>
      <c r="B278" s="0" t="n">
        <f aca="false">B277+(45*$G$3-0.4375*$G$3*B277-1.525*$G$3*C277)*$G$5</f>
        <v>64.7019340811144</v>
      </c>
      <c r="C278" s="0" t="n">
        <f aca="false">C277+(-12*$G$4+0.25*$G$4*B277-0.5*$G$4*C277)*$G$5</f>
        <v>8.08379489237975</v>
      </c>
    </row>
    <row r="279" customFormat="false" ht="13.2" hidden="false" customHeight="false" outlineLevel="0" collapsed="false">
      <c r="A279" s="0" t="n">
        <v>271</v>
      </c>
      <c r="B279" s="0" t="n">
        <f aca="false">B278+(45*$G$3-0.4375*$G$3*B278-1.525*$G$3*C278)*$G$5</f>
        <v>64.7128468726859</v>
      </c>
      <c r="C279" s="0" t="n">
        <f aca="false">C278+(-12*$G$4+0.25*$G$4*B278-0.5*$G$4*C278)*$G$5</f>
        <v>8.0891383353433</v>
      </c>
    </row>
    <row r="280" customFormat="false" ht="13.2" hidden="false" customHeight="false" outlineLevel="0" collapsed="false">
      <c r="A280" s="0" t="n">
        <v>272</v>
      </c>
      <c r="B280" s="0" t="n">
        <f aca="false">B279+(45*$G$3-0.4375*$G$3*B279-1.525*$G$3*C279)*$G$5</f>
        <v>64.7237273565154</v>
      </c>
      <c r="C280" s="0" t="n">
        <f aca="false">C279+(-12*$G$4+0.25*$G$4*B279-0.5*$G$4*C279)*$G$5</f>
        <v>8.09448403736329</v>
      </c>
    </row>
    <row r="281" customFormat="false" ht="13.2" hidden="false" customHeight="false" outlineLevel="0" collapsed="false">
      <c r="A281" s="0" t="n">
        <v>273</v>
      </c>
      <c r="B281" s="0" t="n">
        <f aca="false">B280+(45*$G$3-0.4375*$G$3*B280-1.525*$G$3*C280)*$G$5</f>
        <v>64.7345755593268</v>
      </c>
      <c r="C281" s="0" t="n">
        <f aca="false">C280+(-12*$G$4+0.25*$G$4*B280-0.5*$G$4*C280)*$G$5</f>
        <v>8.09983163018118</v>
      </c>
    </row>
    <row r="282" customFormat="false" ht="13.2" hidden="false" customHeight="false" outlineLevel="0" collapsed="false">
      <c r="A282" s="0" t="n">
        <v>274</v>
      </c>
      <c r="B282" s="0" t="n">
        <f aca="false">B281+(45*$G$3-0.4375*$G$3*B281-1.525*$G$3*C281)*$G$5</f>
        <v>64.7453915092187</v>
      </c>
      <c r="C282" s="0" t="n">
        <f aca="false">C281+(-12*$G$4+0.25*$G$4*B281-0.5*$G$4*C281)*$G$5</f>
        <v>8.10518075317082</v>
      </c>
    </row>
    <row r="283" customFormat="false" ht="13.2" hidden="false" customHeight="false" outlineLevel="0" collapsed="false">
      <c r="A283" s="0" t="n">
        <v>275</v>
      </c>
      <c r="B283" s="0" t="n">
        <f aca="false">B282+(45*$G$3-0.4375*$G$3*B282-1.525*$G$3*C282)*$G$5</f>
        <v>64.7561752356341</v>
      </c>
      <c r="C283" s="0" t="n">
        <f aca="false">C282+(-12*$G$4+0.25*$G$4*B282-0.5*$G$4*C282)*$G$5</f>
        <v>8.11053105319959</v>
      </c>
    </row>
    <row r="284" customFormat="false" ht="13.2" hidden="false" customHeight="false" outlineLevel="0" collapsed="false">
      <c r="A284" s="0" t="n">
        <v>276</v>
      </c>
      <c r="B284" s="0" t="n">
        <f aca="false">B283+(45*$G$3-0.4375*$G$3*B283-1.525*$G$3*C283)*$G$5</f>
        <v>64.7669267693297</v>
      </c>
      <c r="C284" s="0" t="n">
        <f aca="false">C283+(-12*$G$4+0.25*$G$4*B283-0.5*$G$4*C283)*$G$5</f>
        <v>8.11588218449194</v>
      </c>
    </row>
    <row r="285" customFormat="false" ht="13.2" hidden="false" customHeight="false" outlineLevel="0" collapsed="false">
      <c r="A285" s="0" t="n">
        <v>277</v>
      </c>
      <c r="B285" s="0" t="n">
        <f aca="false">B284+(45*$G$3-0.4375*$G$3*B284-1.525*$G$3*C284)*$G$5</f>
        <v>64.7776461423474</v>
      </c>
      <c r="C285" s="0" t="n">
        <f aca="false">C284+(-12*$G$4+0.25*$G$4*B284-0.5*$G$4*C284)*$G$5</f>
        <v>8.1212338084954</v>
      </c>
    </row>
    <row r="286" customFormat="false" ht="13.2" hidden="false" customHeight="false" outlineLevel="0" collapsed="false">
      <c r="A286" s="0" t="n">
        <v>278</v>
      </c>
      <c r="B286" s="0" t="n">
        <f aca="false">B285+(45*$G$3-0.4375*$G$3*B285-1.525*$G$3*C285)*$G$5</f>
        <v>64.7883333879843</v>
      </c>
      <c r="C286" s="0" t="n">
        <f aca="false">C285+(-12*$G$4+0.25*$G$4*B285-0.5*$G$4*C285)*$G$5</f>
        <v>8.12658559374897</v>
      </c>
    </row>
    <row r="287" customFormat="false" ht="13.2" hidden="false" customHeight="false" outlineLevel="0" collapsed="false">
      <c r="A287" s="0" t="n">
        <v>279</v>
      </c>
      <c r="B287" s="0" t="n">
        <f aca="false">B286+(45*$G$3-0.4375*$G$3*B286-1.525*$G$3*C286)*$G$5</f>
        <v>64.7989885407651</v>
      </c>
      <c r="C287" s="0" t="n">
        <f aca="false">C286+(-12*$G$4+0.25*$G$4*B286-0.5*$G$4*C286)*$G$5</f>
        <v>8.13193721575383</v>
      </c>
    </row>
    <row r="288" customFormat="false" ht="13.2" hidden="false" customHeight="false" outlineLevel="0" collapsed="false">
      <c r="A288" s="0" t="n">
        <v>280</v>
      </c>
      <c r="B288" s="0" t="n">
        <f aca="false">B287+(45*$G$3-0.4375*$G$3*B287-1.525*$G$3*C287)*$G$5</f>
        <v>64.8096116364135</v>
      </c>
      <c r="C288" s="0" t="n">
        <f aca="false">C287+(-12*$G$4+0.25*$G$4*B287-0.5*$G$4*C287)*$G$5</f>
        <v>8.1372883568464</v>
      </c>
    </row>
    <row r="289" customFormat="false" ht="13.2" hidden="false" customHeight="false" outlineLevel="0" collapsed="false">
      <c r="A289" s="0" t="n">
        <v>281</v>
      </c>
      <c r="B289" s="0" t="n">
        <f aca="false">B288+(45*$G$3-0.4375*$G$3*B288-1.525*$G$3*C288)*$G$5</f>
        <v>64.8202027118257</v>
      </c>
      <c r="C289" s="0" t="n">
        <f aca="false">C288+(-12*$G$4+0.25*$G$4*B288-0.5*$G$4*C288)*$G$5</f>
        <v>8.14263870607361</v>
      </c>
    </row>
    <row r="290" customFormat="false" ht="13.2" hidden="false" customHeight="false" outlineLevel="0" collapsed="false">
      <c r="A290" s="0" t="n">
        <v>282</v>
      </c>
      <c r="B290" s="0" t="n">
        <f aca="false">B289+(45*$G$3-0.4375*$G$3*B289-1.525*$G$3*C289)*$G$5</f>
        <v>64.8307618050428</v>
      </c>
      <c r="C290" s="0" t="n">
        <f aca="false">C289+(-12*$G$4+0.25*$G$4*B289-0.5*$G$4*C289)*$G$5</f>
        <v>8.1479879590704</v>
      </c>
    </row>
    <row r="291" customFormat="false" ht="13.2" hidden="false" customHeight="false" outlineLevel="0" collapsed="false">
      <c r="A291" s="0" t="n">
        <v>283</v>
      </c>
      <c r="B291" s="0" t="n">
        <f aca="false">B290+(45*$G$3-0.4375*$G$3*B290-1.525*$G$3*C290)*$G$5</f>
        <v>64.8412889552245</v>
      </c>
      <c r="C291" s="0" t="n">
        <f aca="false">C290+(-12*$G$4+0.25*$G$4*B290-0.5*$G$4*C290)*$G$5</f>
        <v>8.15333581793941</v>
      </c>
    </row>
    <row r="292" customFormat="false" ht="13.2" hidden="false" customHeight="false" outlineLevel="0" collapsed="false">
      <c r="A292" s="0" t="n">
        <v>284</v>
      </c>
      <c r="B292" s="0" t="n">
        <f aca="false">B291+(45*$G$3-0.4375*$G$3*B291-1.525*$G$3*C291)*$G$5</f>
        <v>64.8517842026239</v>
      </c>
      <c r="C292" s="0" t="n">
        <f aca="false">C291+(-12*$G$4+0.25*$G$4*B291-0.5*$G$4*C291)*$G$5</f>
        <v>8.15868199113287</v>
      </c>
    </row>
    <row r="293" customFormat="false" ht="13.2" hidden="false" customHeight="false" outlineLevel="0" collapsed="false">
      <c r="A293" s="0" t="n">
        <v>285</v>
      </c>
      <c r="B293" s="0" t="n">
        <f aca="false">B292+(45*$G$3-0.4375*$G$3*B292-1.525*$G$3*C292)*$G$5</f>
        <v>64.8622475885611</v>
      </c>
      <c r="C293" s="0" t="n">
        <f aca="false">C292+(-12*$G$4+0.25*$G$4*B292-0.5*$G$4*C292)*$G$5</f>
        <v>8.16402619333645</v>
      </c>
    </row>
    <row r="294" customFormat="false" ht="13.2" hidden="false" customHeight="false" outlineLevel="0" collapsed="false">
      <c r="A294" s="0" t="n">
        <v>286</v>
      </c>
      <c r="B294" s="0" t="n">
        <f aca="false">B293+(45*$G$3-0.4375*$G$3*B293-1.525*$G$3*C293)*$G$5</f>
        <v>64.872679155399</v>
      </c>
      <c r="C294" s="0" t="n">
        <f aca="false">C293+(-12*$G$4+0.25*$G$4*B293-0.5*$G$4*C293)*$G$5</f>
        <v>8.16936814535533</v>
      </c>
    </row>
    <row r="295" customFormat="false" ht="13.2" hidden="false" customHeight="false" outlineLevel="0" collapsed="false">
      <c r="A295" s="0" t="n">
        <v>287</v>
      </c>
      <c r="B295" s="0" t="n">
        <f aca="false">B294+(45*$G$3-0.4375*$G$3*B294-1.525*$G$3*C294)*$G$5</f>
        <v>64.8830789465186</v>
      </c>
      <c r="C295" s="0" t="n">
        <f aca="false">C294+(-12*$G$4+0.25*$G$4*B294-0.5*$G$4*C294)*$G$5</f>
        <v>8.17470757400222</v>
      </c>
    </row>
    <row r="296" customFormat="false" ht="13.2" hidden="false" customHeight="false" outlineLevel="0" collapsed="false">
      <c r="A296" s="0" t="n">
        <v>288</v>
      </c>
      <c r="B296" s="0" t="n">
        <f aca="false">B295+(45*$G$3-0.4375*$G$3*B295-1.525*$G$3*C295)*$G$5</f>
        <v>64.893447006295</v>
      </c>
      <c r="C296" s="0" t="n">
        <f aca="false">C295+(-12*$G$4+0.25*$G$4*B295-0.5*$G$4*C295)*$G$5</f>
        <v>8.18004421198736</v>
      </c>
    </row>
    <row r="297" customFormat="false" ht="13.2" hidden="false" customHeight="false" outlineLevel="0" collapsed="false">
      <c r="A297" s="0" t="n">
        <v>289</v>
      </c>
      <c r="B297" s="0" t="n">
        <f aca="false">B296+(45*$G$3-0.4375*$G$3*B296-1.525*$G$3*C296)*$G$5</f>
        <v>64.9037833800736</v>
      </c>
      <c r="C297" s="0" t="n">
        <f aca="false">C296+(-12*$G$4+0.25*$G$4*B296-0.5*$G$4*C296)*$G$5</f>
        <v>8.18537779781056</v>
      </c>
    </row>
    <row r="298" customFormat="false" ht="13.2" hidden="false" customHeight="false" outlineLevel="0" collapsed="false">
      <c r="A298" s="0" t="n">
        <v>290</v>
      </c>
      <c r="B298" s="0" t="n">
        <f aca="false">B297+(45*$G$3-0.4375*$G$3*B297-1.525*$G$3*C297)*$G$5</f>
        <v>64.9140881141475</v>
      </c>
      <c r="C298" s="0" t="n">
        <f aca="false">C297+(-12*$G$4+0.25*$G$4*B297-0.5*$G$4*C297)*$G$5</f>
        <v>8.19070807565509</v>
      </c>
    </row>
    <row r="299" customFormat="false" ht="13.2" hidden="false" customHeight="false" outlineLevel="0" collapsed="false">
      <c r="A299" s="0" t="n">
        <v>291</v>
      </c>
      <c r="B299" s="0" t="n">
        <f aca="false">B298+(45*$G$3-0.4375*$G$3*B298-1.525*$G$3*C298)*$G$5</f>
        <v>64.9243612557342</v>
      </c>
      <c r="C299" s="0" t="n">
        <f aca="false">C298+(-12*$G$4+0.25*$G$4*B298-0.5*$G$4*C298)*$G$5</f>
        <v>8.19603479528346</v>
      </c>
    </row>
    <row r="300" customFormat="false" ht="13.2" hidden="false" customHeight="false" outlineLevel="0" collapsed="false">
      <c r="A300" s="0" t="n">
        <v>292</v>
      </c>
      <c r="B300" s="0" t="n">
        <f aca="false">B299+(45*$G$3-0.4375*$G$3*B299-1.525*$G$3*C299)*$G$5</f>
        <v>64.9346028529538</v>
      </c>
      <c r="C300" s="0" t="n">
        <f aca="false">C299+(-12*$G$4+0.25*$G$4*B299-0.5*$G$4*C299)*$G$5</f>
        <v>8.20135771193513</v>
      </c>
    </row>
    <row r="301" customFormat="false" ht="13.2" hidden="false" customHeight="false" outlineLevel="0" collapsed="false">
      <c r="A301" s="0" t="n">
        <v>293</v>
      </c>
      <c r="B301" s="0" t="n">
        <f aca="false">B300+(45*$G$3-0.4375*$G$3*B300-1.525*$G$3*C300)*$G$5</f>
        <v>64.9448129548066</v>
      </c>
      <c r="C301" s="0" t="n">
        <f aca="false">C300+(-12*$G$4+0.25*$G$4*B300-0.5*$G$4*C300)*$G$5</f>
        <v>8.20667658622597</v>
      </c>
    </row>
    <row r="302" customFormat="false" ht="13.2" hidden="false" customHeight="false" outlineLevel="0" collapsed="false">
      <c r="A302" s="0" t="n">
        <v>294</v>
      </c>
      <c r="B302" s="0" t="n">
        <f aca="false">B301+(45*$G$3-0.4375*$G$3*B301-1.525*$G$3*C301)*$G$5</f>
        <v>64.9549916111523</v>
      </c>
      <c r="C302" s="0" t="n">
        <f aca="false">C301+(-12*$G$4+0.25*$G$4*B301-0.5*$G$4*C301)*$G$5</f>
        <v>8.21199118404951</v>
      </c>
    </row>
    <row r="303" customFormat="false" ht="13.2" hidden="false" customHeight="false" outlineLevel="0" collapsed="false">
      <c r="A303" s="0" t="n">
        <v>295</v>
      </c>
      <c r="B303" s="0" t="n">
        <f aca="false">B302+(45*$G$3-0.4375*$G$3*B302-1.525*$G$3*C302)*$G$5</f>
        <v>64.9651388726884</v>
      </c>
      <c r="C303" s="0" t="n">
        <f aca="false">C302+(-12*$G$4+0.25*$G$4*B302-0.5*$G$4*C302)*$G$5</f>
        <v>8.21730127648005</v>
      </c>
    </row>
    <row r="304" customFormat="false" ht="13.2" hidden="false" customHeight="false" outlineLevel="0" collapsed="false">
      <c r="A304" s="0" t="n">
        <v>296</v>
      </c>
      <c r="B304" s="0" t="n">
        <f aca="false">B303+(45*$G$3-0.4375*$G$3*B303-1.525*$G$3*C303)*$G$5</f>
        <v>64.9752547909298</v>
      </c>
      <c r="C304" s="0" t="n">
        <f aca="false">C303+(-12*$G$4+0.25*$G$4*B303-0.5*$G$4*C303)*$G$5</f>
        <v>8.22260663967733</v>
      </c>
    </row>
    <row r="305" customFormat="false" ht="13.2" hidden="false" customHeight="false" outlineLevel="0" collapsed="false">
      <c r="A305" s="0" t="n">
        <v>297</v>
      </c>
      <c r="B305" s="0" t="n">
        <f aca="false">B304+(45*$G$3-0.4375*$G$3*B304-1.525*$G$3*C304)*$G$5</f>
        <v>64.9853394181885</v>
      </c>
      <c r="C305" s="0" t="n">
        <f aca="false">C304+(-12*$G$4+0.25*$G$4*B304-0.5*$G$4*C304)*$G$5</f>
        <v>8.22790705479308</v>
      </c>
    </row>
    <row r="306" customFormat="false" ht="13.2" hidden="false" customHeight="false" outlineLevel="0" collapsed="false">
      <c r="A306" s="0" t="n">
        <v>298</v>
      </c>
      <c r="B306" s="0" t="n">
        <f aca="false">B305+(45*$G$3-0.4375*$G$3*B305-1.525*$G$3*C305)*$G$5</f>
        <v>64.9953928075534</v>
      </c>
      <c r="C306" s="0" t="n">
        <f aca="false">C305+(-12*$G$4+0.25*$G$4*B305-0.5*$G$4*C305)*$G$5</f>
        <v>8.2332023078791</v>
      </c>
    </row>
    <row r="307" customFormat="false" ht="13.2" hidden="false" customHeight="false" outlineLevel="0" collapsed="false">
      <c r="A307" s="0" t="n">
        <v>299</v>
      </c>
      <c r="B307" s="0" t="n">
        <f aca="false">B306+(45*$G$3-0.4375*$G$3*B306-1.525*$G$3*C306)*$G$5</f>
        <v>65.0054150128714</v>
      </c>
      <c r="C307" s="0" t="n">
        <f aca="false">C306+(-12*$G$4+0.25*$G$4*B306-0.5*$G$4*C306)*$G$5</f>
        <v>8.23849218979706</v>
      </c>
    </row>
    <row r="308" customFormat="false" ht="13.2" hidden="false" customHeight="false" outlineLevel="0" collapsed="false">
      <c r="A308" s="0" t="n">
        <v>300</v>
      </c>
      <c r="B308" s="0" t="n">
        <f aca="false">B307+(45*$G$3-0.4375*$G$3*B307-1.525*$G$3*C307)*$G$5</f>
        <v>65.0154060887274</v>
      </c>
      <c r="C308" s="0" t="n">
        <f aca="false">C307+(-12*$G$4+0.25*$G$4*B307-0.5*$G$4*C307)*$G$5</f>
        <v>8.24377649612983</v>
      </c>
    </row>
    <row r="309" customFormat="false" ht="13.2" hidden="false" customHeight="false" outlineLevel="0" collapsed="false">
      <c r="A309" s="0" t="n">
        <v>301</v>
      </c>
      <c r="B309" s="0" t="n">
        <f aca="false">B308+(45*$G$3-0.4375*$G$3*B308-1.525*$G$3*C308)*$G$5</f>
        <v>65.0253660904264</v>
      </c>
      <c r="C309" s="0" t="n">
        <f aca="false">C308+(-12*$G$4+0.25*$G$4*B308-0.5*$G$4*C308)*$G$5</f>
        <v>8.24905502709451</v>
      </c>
    </row>
    <row r="310" customFormat="false" ht="13.2" hidden="false" customHeight="false" outlineLevel="0" collapsed="false">
      <c r="A310" s="0" t="n">
        <v>302</v>
      </c>
      <c r="B310" s="0" t="n">
        <f aca="false">B309+(45*$G$3-0.4375*$G$3*B309-1.525*$G$3*C309)*$G$5</f>
        <v>65.0352950739742</v>
      </c>
      <c r="C310" s="0" t="n">
        <f aca="false">C309+(-12*$G$4+0.25*$G$4*B309-0.5*$G$4*C309)*$G$5</f>
        <v>8.25432758745688</v>
      </c>
    </row>
    <row r="311" customFormat="false" ht="13.2" hidden="false" customHeight="false" outlineLevel="0" collapsed="false">
      <c r="A311" s="0" t="n">
        <v>303</v>
      </c>
      <c r="B311" s="0" t="n">
        <f aca="false">B310+(45*$G$3-0.4375*$G$3*B310-1.525*$G$3*C310)*$G$5</f>
        <v>65.0451930960599</v>
      </c>
      <c r="C311" s="0" t="n">
        <f aca="false">C310+(-12*$G$4+0.25*$G$4*B310-0.5*$G$4*C310)*$G$5</f>
        <v>8.25959398644748</v>
      </c>
    </row>
    <row r="312" customFormat="false" ht="13.2" hidden="false" customHeight="false" outlineLevel="0" collapsed="false">
      <c r="A312" s="0" t="n">
        <v>304</v>
      </c>
      <c r="B312" s="0" t="n">
        <f aca="false">B311+(45*$G$3-0.4375*$G$3*B311-1.525*$G$3*C311)*$G$5</f>
        <v>65.0550602140377</v>
      </c>
      <c r="C312" s="0" t="n">
        <f aca="false">C311+(-12*$G$4+0.25*$G$4*B311-0.5*$G$4*C311)*$G$5</f>
        <v>8.26485403767913</v>
      </c>
    </row>
    <row r="313" customFormat="false" ht="13.2" hidden="false" customHeight="false" outlineLevel="0" collapsed="false">
      <c r="A313" s="0" t="n">
        <v>305</v>
      </c>
      <c r="B313" s="0" t="n">
        <f aca="false">B312+(45*$G$3-0.4375*$G$3*B312-1.525*$G$3*C312)*$G$5</f>
        <v>65.0648964859099</v>
      </c>
      <c r="C313" s="0" t="n">
        <f aca="false">C312+(-12*$G$4+0.25*$G$4*B312-0.5*$G$4*C312)*$G$5</f>
        <v>8.27010755906593</v>
      </c>
    </row>
    <row r="314" customFormat="false" ht="13.2" hidden="false" customHeight="false" outlineLevel="0" collapsed="false">
      <c r="A314" s="0" t="n">
        <v>306</v>
      </c>
      <c r="B314" s="0" t="n">
        <f aca="false">B313+(45*$G$3-0.4375*$G$3*B313-1.525*$G$3*C313)*$G$5</f>
        <v>65.0747019703095</v>
      </c>
      <c r="C314" s="0" t="n">
        <f aca="false">C313+(-12*$G$4+0.25*$G$4*B313-0.5*$G$4*C313)*$G$5</f>
        <v>8.27535437274371</v>
      </c>
    </row>
    <row r="315" customFormat="false" ht="13.2" hidden="false" customHeight="false" outlineLevel="0" collapsed="false">
      <c r="A315" s="0" t="n">
        <v>307</v>
      </c>
      <c r="B315" s="0" t="n">
        <f aca="false">B314+(45*$G$3-0.4375*$G$3*B314-1.525*$G$3*C314)*$G$5</f>
        <v>65.0844767264834</v>
      </c>
      <c r="C315" s="0" t="n">
        <f aca="false">C314+(-12*$G$4+0.25*$G$4*B314-0.5*$G$4*C314)*$G$5</f>
        <v>8.28059430499193</v>
      </c>
    </row>
    <row r="316" customFormat="false" ht="13.2" hidden="false" customHeight="false" outlineLevel="0" collapsed="false">
      <c r="A316" s="0" t="n">
        <v>308</v>
      </c>
      <c r="B316" s="0" t="n">
        <f aca="false">B315+(45*$G$3-0.4375*$G$3*B315-1.525*$G$3*C315)*$G$5</f>
        <v>65.094220814276</v>
      </c>
      <c r="C316" s="0" t="n">
        <f aca="false">C315+(-12*$G$4+0.25*$G$4*B315-0.5*$G$4*C315)*$G$5</f>
        <v>8.28582718615692</v>
      </c>
    </row>
    <row r="317" customFormat="false" ht="13.2" hidden="false" customHeight="false" outlineLevel="0" collapsed="false">
      <c r="A317" s="0" t="n">
        <v>309</v>
      </c>
      <c r="B317" s="0" t="n">
        <f aca="false">B316+(45*$G$3-0.4375*$G$3*B316-1.525*$G$3*C316)*$G$5</f>
        <v>65.1039342941132</v>
      </c>
      <c r="C317" s="0" t="n">
        <f aca="false">C316+(-12*$G$4+0.25*$G$4*B316-0.5*$G$4*C316)*$G$5</f>
        <v>8.29105285057655</v>
      </c>
    </row>
    <row r="318" customFormat="false" ht="13.2" hidden="false" customHeight="false" outlineLevel="0" collapsed="false">
      <c r="A318" s="0" t="n">
        <v>310</v>
      </c>
      <c r="B318" s="0" t="n">
        <f aca="false">B317+(45*$G$3-0.4375*$G$3*B317-1.525*$G$3*C317)*$G$5</f>
        <v>65.1136172269862</v>
      </c>
      <c r="C318" s="0" t="n">
        <f aca="false">C317+(-12*$G$4+0.25*$G$4*B317-0.5*$G$4*C317)*$G$5</f>
        <v>8.29627113650615</v>
      </c>
    </row>
    <row r="319" customFormat="false" ht="13.2" hidden="false" customHeight="false" outlineLevel="0" collapsed="false">
      <c r="A319" s="0" t="n">
        <v>311</v>
      </c>
      <c r="B319" s="0" t="n">
        <f aca="false">B318+(45*$G$3-0.4375*$G$3*B318-1.525*$G$3*C318)*$G$5</f>
        <v>65.1232696744362</v>
      </c>
      <c r="C319" s="0" t="n">
        <f aca="false">C318+(-12*$G$4+0.25*$G$4*B318-0.5*$G$4*C318)*$G$5</f>
        <v>8.30148188604589</v>
      </c>
    </row>
    <row r="320" customFormat="false" ht="13.2" hidden="false" customHeight="false" outlineLevel="0" collapsed="false">
      <c r="A320" s="0" t="n">
        <v>312</v>
      </c>
      <c r="B320" s="0" t="n">
        <f aca="false">B319+(45*$G$3-0.4375*$G$3*B319-1.525*$G$3*C319)*$G$5</f>
        <v>65.1328916985393</v>
      </c>
      <c r="C320" s="0" t="n">
        <f aca="false">C319+(-12*$G$4+0.25*$G$4*B319-0.5*$G$4*C319)*$G$5</f>
        <v>8.30668494506933</v>
      </c>
    </row>
    <row r="321" customFormat="false" ht="13.2" hidden="false" customHeight="false" outlineLevel="0" collapsed="false">
      <c r="A321" s="0" t="n">
        <v>313</v>
      </c>
      <c r="B321" s="0" t="n">
        <f aca="false">B320+(45*$G$3-0.4375*$G$3*B320-1.525*$G$3*C320)*$G$5</f>
        <v>65.1424833618909</v>
      </c>
      <c r="C321" s="0" t="n">
        <f aca="false">C320+(-12*$G$4+0.25*$G$4*B320-0.5*$G$4*C320)*$G$5</f>
        <v>8.31188016315334</v>
      </c>
    </row>
    <row r="322" customFormat="false" ht="13.2" hidden="false" customHeight="false" outlineLevel="0" collapsed="false">
      <c r="A322" s="0" t="n">
        <v>314</v>
      </c>
      <c r="B322" s="0" t="n">
        <f aca="false">B321+(45*$G$3-0.4375*$G$3*B321-1.525*$G$3*C321)*$G$5</f>
        <v>65.1520447275918</v>
      </c>
      <c r="C322" s="0" t="n">
        <f aca="false">C321+(-12*$G$4+0.25*$G$4*B321-0.5*$G$4*C321)*$G$5</f>
        <v>8.31706739350918</v>
      </c>
    </row>
    <row r="323" customFormat="false" ht="13.2" hidden="false" customHeight="false" outlineLevel="0" collapsed="false">
      <c r="A323" s="0" t="n">
        <v>315</v>
      </c>
      <c r="B323" s="0" t="n">
        <f aca="false">B322+(45*$G$3-0.4375*$G$3*B322-1.525*$G$3*C322)*$G$5</f>
        <v>65.1615758592333</v>
      </c>
      <c r="C323" s="0" t="n">
        <f aca="false">C322+(-12*$G$4+0.25*$G$4*B322-0.5*$G$4*C322)*$G$5</f>
        <v>8.32224649291491</v>
      </c>
    </row>
    <row r="324" customFormat="false" ht="13.2" hidden="false" customHeight="false" outlineLevel="0" collapsed="false">
      <c r="A324" s="0" t="n">
        <v>316</v>
      </c>
      <c r="B324" s="0" t="n">
        <f aca="false">B323+(45*$G$3-0.4375*$G$3*B323-1.525*$G$3*C323)*$G$5</f>
        <v>65.171076820883</v>
      </c>
      <c r="C324" s="0" t="n">
        <f aca="false">C323+(-12*$G$4+0.25*$G$4*B323-0.5*$G$4*C323)*$G$5</f>
        <v>8.32741732164895</v>
      </c>
    </row>
    <row r="325" customFormat="false" ht="13.2" hidden="false" customHeight="false" outlineLevel="0" collapsed="false">
      <c r="A325" s="0" t="n">
        <v>317</v>
      </c>
      <c r="B325" s="0" t="n">
        <f aca="false">B324+(45*$G$3-0.4375*$G$3*B324-1.525*$G$3*C324)*$G$5</f>
        <v>65.1805476770714</v>
      </c>
      <c r="C325" s="0" t="n">
        <f aca="false">C324+(-12*$G$4+0.25*$G$4*B324-0.5*$G$4*C324)*$G$5</f>
        <v>8.3325797434248</v>
      </c>
    </row>
    <row r="326" customFormat="false" ht="13.2" hidden="false" customHeight="false" outlineLevel="0" collapsed="false">
      <c r="A326" s="0" t="n">
        <v>318</v>
      </c>
      <c r="B326" s="0" t="n">
        <f aca="false">B325+(45*$G$3-0.4375*$G$3*B325-1.525*$G$3*C325)*$G$5</f>
        <v>65.1899884927778</v>
      </c>
      <c r="C326" s="0" t="n">
        <f aca="false">C325+(-12*$G$4+0.25*$G$4*B325-0.5*$G$4*C325)*$G$5</f>
        <v>8.33773362532702</v>
      </c>
    </row>
    <row r="327" customFormat="false" ht="13.2" hidden="false" customHeight="false" outlineLevel="0" collapsed="false">
      <c r="A327" s="0" t="n">
        <v>319</v>
      </c>
      <c r="B327" s="0" t="n">
        <f aca="false">B326+(45*$G$3-0.4375*$G$3*B326-1.525*$G$3*C326)*$G$5</f>
        <v>65.1993993334172</v>
      </c>
      <c r="C327" s="0" t="n">
        <f aca="false">C326+(-12*$G$4+0.25*$G$4*B326-0.5*$G$4*C326)*$G$5</f>
        <v>8.34287883774825</v>
      </c>
    </row>
    <row r="328" customFormat="false" ht="13.2" hidden="false" customHeight="false" outlineLevel="0" collapsed="false">
      <c r="A328" s="0" t="n">
        <v>320</v>
      </c>
      <c r="B328" s="0" t="n">
        <f aca="false">B327+(45*$G$3-0.4375*$G$3*B327-1.525*$G$3*C327)*$G$5</f>
        <v>65.2087802648274</v>
      </c>
      <c r="C328" s="0" t="n">
        <f aca="false">C327+(-12*$G$4+0.25*$G$4*B327-0.5*$G$4*C327)*$G$5</f>
        <v>8.34801525432746</v>
      </c>
    </row>
    <row r="329" customFormat="false" ht="13.2" hidden="false" customHeight="false" outlineLevel="0" collapsed="false">
      <c r="A329" s="0" t="n">
        <v>321</v>
      </c>
      <c r="B329" s="0" t="n">
        <f aca="false">B328+(45*$G$3-0.4375*$G$3*B328-1.525*$G$3*C328)*$G$5</f>
        <v>65.2181313532556</v>
      </c>
      <c r="C329" s="0" t="n">
        <f aca="false">C328+(-12*$G$4+0.25*$G$4*B328-0.5*$G$4*C328)*$G$5</f>
        <v>8.35314275188918</v>
      </c>
    </row>
    <row r="330" customFormat="false" ht="13.2" hidden="false" customHeight="false" outlineLevel="0" collapsed="false">
      <c r="A330" s="0" t="n">
        <v>322</v>
      </c>
      <c r="B330" s="0" t="n">
        <f aca="false">B329+(45*$G$3-0.4375*$G$3*B329-1.525*$G$3*C329)*$G$5</f>
        <v>65.2274526653464</v>
      </c>
      <c r="C330" s="0" t="n">
        <f aca="false">C329+(-12*$G$4+0.25*$G$4*B329-0.5*$G$4*C329)*$G$5</f>
        <v>8.35826121038396</v>
      </c>
    </row>
    <row r="331" customFormat="false" ht="13.2" hidden="false" customHeight="false" outlineLevel="0" collapsed="false">
      <c r="A331" s="0" t="n">
        <v>323</v>
      </c>
      <c r="B331" s="0" t="n">
        <f aca="false">B330+(45*$G$3-0.4375*$G$3*B330-1.525*$G$3*C330)*$G$5</f>
        <v>65.2367442681291</v>
      </c>
      <c r="C331" s="0" t="n">
        <f aca="false">C330+(-12*$G$4+0.25*$G$4*B330-0.5*$G$4*C330)*$G$5</f>
        <v>8.36337051282974</v>
      </c>
    </row>
    <row r="332" customFormat="false" ht="13.2" hidden="false" customHeight="false" outlineLevel="0" collapsed="false">
      <c r="A332" s="0" t="n">
        <v>324</v>
      </c>
      <c r="B332" s="0" t="n">
        <f aca="false">B331+(45*$G$3-0.4375*$G$3*B331-1.525*$G$3*C331)*$G$5</f>
        <v>65.2460062290057</v>
      </c>
      <c r="C332" s="0" t="n">
        <f aca="false">C331+(-12*$G$4+0.25*$G$4*B331-0.5*$G$4*C331)*$G$5</f>
        <v>8.36847054525444</v>
      </c>
    </row>
    <row r="333" customFormat="false" ht="13.2" hidden="false" customHeight="false" outlineLevel="0" collapsed="false">
      <c r="A333" s="0" t="n">
        <v>325</v>
      </c>
      <c r="B333" s="0" t="n">
        <f aca="false">B332+(45*$G$3-0.4375*$G$3*B332-1.525*$G$3*C332)*$G$5</f>
        <v>65.2552386157389</v>
      </c>
      <c r="C333" s="0" t="n">
        <f aca="false">C332+(-12*$G$4+0.25*$G$4*B332-0.5*$G$4*C332)*$G$5</f>
        <v>8.37356119663941</v>
      </c>
    </row>
    <row r="334" customFormat="false" ht="13.2" hidden="false" customHeight="false" outlineLevel="0" collapsed="false">
      <c r="A334" s="0" t="n">
        <v>326</v>
      </c>
      <c r="B334" s="0" t="n">
        <f aca="false">B333+(45*$G$3-0.4375*$G$3*B333-1.525*$G$3*C333)*$G$5</f>
        <v>65.2644414964408</v>
      </c>
      <c r="C334" s="0" t="n">
        <f aca="false">C333+(-12*$G$4+0.25*$G$4*B333-0.5*$G$4*C333)*$G$5</f>
        <v>8.37864235886401</v>
      </c>
    </row>
    <row r="335" customFormat="false" ht="13.2" hidden="false" customHeight="false" outlineLevel="0" collapsed="false">
      <c r="A335" s="0" t="n">
        <v>327</v>
      </c>
      <c r="B335" s="0" t="n">
        <f aca="false">B334+(45*$G$3-0.4375*$G$3*B334-1.525*$G$3*C334)*$G$5</f>
        <v>65.2736149395609</v>
      </c>
      <c r="C335" s="0" t="n">
        <f aca="false">C334+(-12*$G$4+0.25*$G$4*B334-0.5*$G$4*C334)*$G$5</f>
        <v>8.38371392665113</v>
      </c>
    </row>
    <row r="336" customFormat="false" ht="13.2" hidden="false" customHeight="false" outlineLevel="0" collapsed="false">
      <c r="A336" s="0" t="n">
        <v>328</v>
      </c>
      <c r="B336" s="0" t="n">
        <f aca="false">B335+(45*$G$3-0.4375*$G$3*B335-1.525*$G$3*C335)*$G$5</f>
        <v>65.2827590138754</v>
      </c>
      <c r="C336" s="0" t="n">
        <f aca="false">C335+(-12*$G$4+0.25*$G$4*B335-0.5*$G$4*C335)*$G$5</f>
        <v>8.38877579751372</v>
      </c>
    </row>
    <row r="337" customFormat="false" ht="13.2" hidden="false" customHeight="false" outlineLevel="0" collapsed="false">
      <c r="A337" s="0" t="n">
        <v>329</v>
      </c>
      <c r="B337" s="0" t="n">
        <f aca="false">B336+(45*$G$3-0.4375*$G$3*B336-1.525*$G$3*C336)*$G$5</f>
        <v>65.2918737884759</v>
      </c>
      <c r="C337" s="0" t="n">
        <f aca="false">C336+(-12*$G$4+0.25*$G$4*B336-0.5*$G$4*C336)*$G$5</f>
        <v>8.3938278717022</v>
      </c>
    </row>
    <row r="338" customFormat="false" ht="13.2" hidden="false" customHeight="false" outlineLevel="0" collapsed="false">
      <c r="A338" s="0" t="n">
        <v>330</v>
      </c>
      <c r="B338" s="0" t="n">
        <f aca="false">B337+(45*$G$3-0.4375*$G$3*B337-1.525*$G$3*C337)*$G$5</f>
        <v>65.3009593327589</v>
      </c>
      <c r="C338" s="0" t="n">
        <f aca="false">C337+(-12*$G$4+0.25*$G$4*B337-0.5*$G$4*C337)*$G$5</f>
        <v>8.39887005215291</v>
      </c>
    </row>
    <row r="339" customFormat="false" ht="13.2" hidden="false" customHeight="false" outlineLevel="0" collapsed="false">
      <c r="A339" s="0" t="n">
        <v>331</v>
      </c>
      <c r="B339" s="0" t="n">
        <f aca="false">B338+(45*$G$3-0.4375*$G$3*B338-1.525*$G$3*C338)*$G$5</f>
        <v>65.3100157164149</v>
      </c>
      <c r="C339" s="0" t="n">
        <f aca="false">C338+(-12*$G$4+0.25*$G$4*B338-0.5*$G$4*C338)*$G$5</f>
        <v>8.40390224443744</v>
      </c>
    </row>
    <row r="340" customFormat="false" ht="13.2" hidden="false" customHeight="false" outlineLevel="0" collapsed="false">
      <c r="A340" s="0" t="n">
        <v>332</v>
      </c>
      <c r="B340" s="0" t="n">
        <f aca="false">B339+(45*$G$3-0.4375*$G$3*B339-1.525*$G$3*C339)*$G$5</f>
        <v>65.3190430094181</v>
      </c>
      <c r="C340" s="0" t="n">
        <f aca="false">C339+(-12*$G$4+0.25*$G$4*B339-0.5*$G$4*C339)*$G$5</f>
        <v>8.40892435671284</v>
      </c>
    </row>
    <row r="341" customFormat="false" ht="13.2" hidden="false" customHeight="false" outlineLevel="0" collapsed="false">
      <c r="A341" s="0" t="n">
        <v>333</v>
      </c>
      <c r="B341" s="0" t="n">
        <f aca="false">B340+(45*$G$3-0.4375*$G$3*B340-1.525*$G$3*C340)*$G$5</f>
        <v>65.3280412820166</v>
      </c>
      <c r="C341" s="0" t="n">
        <f aca="false">C340+(-12*$G$4+0.25*$G$4*B340-0.5*$G$4*C340)*$G$5</f>
        <v>8.41393629967277</v>
      </c>
    </row>
    <row r="342" customFormat="false" ht="13.2" hidden="false" customHeight="false" outlineLevel="0" collapsed="false">
      <c r="A342" s="0" t="n">
        <v>334</v>
      </c>
      <c r="B342" s="0" t="n">
        <f aca="false">B341+(45*$G$3-0.4375*$G$3*B341-1.525*$G$3*C341)*$G$5</f>
        <v>65.3370106047219</v>
      </c>
      <c r="C342" s="0" t="n">
        <f aca="false">C341+(-12*$G$4+0.25*$G$4*B341-0.5*$G$4*C341)*$G$5</f>
        <v>8.41893798649948</v>
      </c>
    </row>
    <row r="343" customFormat="false" ht="13.2" hidden="false" customHeight="false" outlineLevel="0" collapsed="false">
      <c r="A343" s="0" t="n">
        <v>335</v>
      </c>
      <c r="B343" s="0" t="n">
        <f aca="false">B342+(45*$G$3-0.4375*$G$3*B342-1.525*$G$3*C342)*$G$5</f>
        <v>65.3459510482994</v>
      </c>
      <c r="C343" s="0" t="n">
        <f aca="false">C342+(-12*$G$4+0.25*$G$4*B342-0.5*$G$4*C342)*$G$5</f>
        <v>8.42392933281671</v>
      </c>
    </row>
    <row r="344" customFormat="false" ht="13.2" hidden="false" customHeight="false" outlineLevel="0" collapsed="false">
      <c r="A344" s="0" t="n">
        <v>336</v>
      </c>
      <c r="B344" s="0" t="n">
        <f aca="false">B343+(45*$G$3-0.4375*$G$3*B343-1.525*$G$3*C343)*$G$5</f>
        <v>65.354862683759</v>
      </c>
      <c r="C344" s="0" t="n">
        <f aca="false">C343+(-12*$G$4+0.25*$G$4*B343-0.5*$G$4*C343)*$G$5</f>
        <v>8.42891025664337</v>
      </c>
    </row>
    <row r="345" customFormat="false" ht="13.2" hidden="false" customHeight="false" outlineLevel="0" collapsed="false">
      <c r="A345" s="0" t="n">
        <v>337</v>
      </c>
      <c r="B345" s="0" t="n">
        <f aca="false">B344+(45*$G$3-0.4375*$G$3*B344-1.525*$G$3*C344)*$G$5</f>
        <v>65.3637455823452</v>
      </c>
      <c r="C345" s="0" t="n">
        <f aca="false">C344+(-12*$G$4+0.25*$G$4*B344-0.5*$G$4*C344)*$G$5</f>
        <v>8.43388067834809</v>
      </c>
    </row>
    <row r="346" customFormat="false" ht="13.2" hidden="false" customHeight="false" outlineLevel="0" collapsed="false">
      <c r="A346" s="0" t="n">
        <v>338</v>
      </c>
      <c r="B346" s="0" t="n">
        <f aca="false">B345+(45*$G$3-0.4375*$G$3*B345-1.525*$G$3*C345)*$G$5</f>
        <v>65.3725998155283</v>
      </c>
      <c r="C346" s="0" t="n">
        <f aca="false">C345+(-12*$G$4+0.25*$G$4*B345-0.5*$G$4*C345)*$G$5</f>
        <v>8.43884052060458</v>
      </c>
    </row>
    <row r="347" customFormat="false" ht="13.2" hidden="false" customHeight="false" outlineLevel="0" collapsed="false">
      <c r="A347" s="0" t="n">
        <v>339</v>
      </c>
      <c r="B347" s="0" t="n">
        <f aca="false">B346+(45*$G$3-0.4375*$G$3*B346-1.525*$G$3*C346)*$G$5</f>
        <v>65.3814254549953</v>
      </c>
      <c r="C347" s="0" t="n">
        <f aca="false">C346+(-12*$G$4+0.25*$G$4*B346-0.5*$G$4*C346)*$G$5</f>
        <v>8.44378970834777</v>
      </c>
    </row>
    <row r="348" customFormat="false" ht="13.2" hidden="false" customHeight="false" outlineLevel="0" collapsed="false">
      <c r="A348" s="0" t="n">
        <v>340</v>
      </c>
      <c r="B348" s="0" t="n">
        <f aca="false">B347+(45*$G$3-0.4375*$G$3*B347-1.525*$G$3*C347)*$G$5</f>
        <v>65.3902225726408</v>
      </c>
      <c r="C348" s="0" t="n">
        <f aca="false">C347+(-12*$G$4+0.25*$G$4*B347-0.5*$G$4*C347)*$G$5</f>
        <v>8.44872816873077</v>
      </c>
    </row>
    <row r="349" customFormat="false" ht="13.2" hidden="false" customHeight="false" outlineLevel="0" collapsed="false">
      <c r="A349" s="0" t="n">
        <v>341</v>
      </c>
      <c r="B349" s="0" t="n">
        <f aca="false">B348+(45*$G$3-0.4375*$G$3*B348-1.525*$G$3*C348)*$G$5</f>
        <v>65.3989912405587</v>
      </c>
      <c r="C349" s="0" t="n">
        <f aca="false">C348+(-12*$G$4+0.25*$G$4*B348-0.5*$G$4*C348)*$G$5</f>
        <v>8.45365583108256</v>
      </c>
    </row>
    <row r="350" customFormat="false" ht="13.2" hidden="false" customHeight="false" outlineLevel="0" collapsed="false">
      <c r="A350" s="0" t="n">
        <v>342</v>
      </c>
      <c r="B350" s="0" t="n">
        <f aca="false">B349+(45*$G$3-0.4375*$G$3*B349-1.525*$G$3*C349)*$G$5</f>
        <v>65.4077315310333</v>
      </c>
      <c r="C350" s="0" t="n">
        <f aca="false">C349+(-12*$G$4+0.25*$G$4*B349-0.5*$G$4*C349)*$G$5</f>
        <v>8.4585726268665</v>
      </c>
    </row>
    <row r="351" customFormat="false" ht="13.2" hidden="false" customHeight="false" outlineLevel="0" collapsed="false">
      <c r="A351" s="0" t="n">
        <v>343</v>
      </c>
      <c r="B351" s="0" t="n">
        <f aca="false">B350+(45*$G$3-0.4375*$G$3*B350-1.525*$G$3*C350)*$G$5</f>
        <v>65.4164435165313</v>
      </c>
      <c r="C351" s="0" t="n">
        <f aca="false">C350+(-12*$G$4+0.25*$G$4*B350-0.5*$G$4*C350)*$G$5</f>
        <v>8.4634784896395</v>
      </c>
    </row>
    <row r="352" customFormat="false" ht="13.2" hidden="false" customHeight="false" outlineLevel="0" collapsed="false">
      <c r="A352" s="0" t="n">
        <v>344</v>
      </c>
      <c r="B352" s="0" t="n">
        <f aca="false">B351+(45*$G$3-0.4375*$G$3*B351-1.525*$G$3*C351)*$G$5</f>
        <v>65.4251272696934</v>
      </c>
      <c r="C352" s="0" t="n">
        <f aca="false">C351+(-12*$G$4+0.25*$G$4*B351-0.5*$G$4*C351)*$G$5</f>
        <v>8.46837335501202</v>
      </c>
    </row>
    <row r="353" customFormat="false" ht="13.2" hidden="false" customHeight="false" outlineLevel="0" collapsed="false">
      <c r="A353" s="0" t="n">
        <v>345</v>
      </c>
      <c r="B353" s="0" t="n">
        <f aca="false">B352+(45*$G$3-0.4375*$G$3*B352-1.525*$G$3*C352)*$G$5</f>
        <v>65.4337828633262</v>
      </c>
      <c r="C353" s="0" t="n">
        <f aca="false">C352+(-12*$G$4+0.25*$G$4*B352-0.5*$G$4*C352)*$G$5</f>
        <v>8.47325716060872</v>
      </c>
    </row>
    <row r="354" customFormat="false" ht="13.2" hidden="false" customHeight="false" outlineLevel="0" collapsed="false">
      <c r="A354" s="0" t="n">
        <v>346</v>
      </c>
      <c r="B354" s="0" t="n">
        <f aca="false">B353+(45*$G$3-0.4375*$G$3*B353-1.525*$G$3*C353)*$G$5</f>
        <v>65.4424103703946</v>
      </c>
      <c r="C354" s="0" t="n">
        <f aca="false">C353+(-12*$G$4+0.25*$G$4*B353-0.5*$G$4*C353)*$G$5</f>
        <v>8.4781298460298</v>
      </c>
    </row>
    <row r="355" customFormat="false" ht="13.2" hidden="false" customHeight="false" outlineLevel="0" collapsed="false">
      <c r="A355" s="0" t="n">
        <v>347</v>
      </c>
      <c r="B355" s="0" t="n">
        <f aca="false">B354+(45*$G$3-0.4375*$G$3*B354-1.525*$G$3*C354)*$G$5</f>
        <v>65.451009864014</v>
      </c>
      <c r="C355" s="0" t="n">
        <f aca="false">C354+(-12*$G$4+0.25*$G$4*B354-0.5*$G$4*C354)*$G$5</f>
        <v>8.48299135281315</v>
      </c>
    </row>
    <row r="356" customFormat="false" ht="13.2" hidden="false" customHeight="false" outlineLevel="0" collapsed="false">
      <c r="A356" s="0" t="n">
        <v>348</v>
      </c>
      <c r="B356" s="0" t="n">
        <f aca="false">B355+(45*$G$3-0.4375*$G$3*B355-1.525*$G$3*C355)*$G$5</f>
        <v>65.4595814174426</v>
      </c>
      <c r="C356" s="0" t="n">
        <f aca="false">C355+(-12*$G$4+0.25*$G$4*B355-0.5*$G$4*C355)*$G$5</f>
        <v>8.48784162439703</v>
      </c>
    </row>
    <row r="357" customFormat="false" ht="13.2" hidden="false" customHeight="false" outlineLevel="0" collapsed="false">
      <c r="A357" s="0" t="n">
        <v>349</v>
      </c>
      <c r="B357" s="0" t="n">
        <f aca="false">B356+(45*$G$3-0.4375*$G$3*B356-1.525*$G$3*C356)*$G$5</f>
        <v>65.4681251040743</v>
      </c>
      <c r="C357" s="0" t="n">
        <f aca="false">C356+(-12*$G$4+0.25*$G$4*B356-0.5*$G$4*C356)*$G$5</f>
        <v>8.49268060608351</v>
      </c>
    </row>
    <row r="358" customFormat="false" ht="13.2" hidden="false" customHeight="false" outlineLevel="0" collapsed="false">
      <c r="A358" s="0" t="n">
        <v>350</v>
      </c>
      <c r="B358" s="0" t="n">
        <f aca="false">B357+(45*$G$3-0.4375*$G$3*B357-1.525*$G$3*C357)*$G$5</f>
        <v>65.476640997431</v>
      </c>
      <c r="C358" s="0" t="n">
        <f aca="false">C357+(-12*$G$4+0.25*$G$4*B357-0.5*$G$4*C357)*$G$5</f>
        <v>8.49750824500259</v>
      </c>
    </row>
    <row r="359" customFormat="false" ht="13.2" hidden="false" customHeight="false" outlineLevel="0" collapsed="false">
      <c r="A359" s="0" t="n">
        <v>351</v>
      </c>
      <c r="B359" s="0" t="n">
        <f aca="false">B358+(45*$G$3-0.4375*$G$3*B358-1.525*$G$3*C358)*$G$5</f>
        <v>65.485129171156</v>
      </c>
      <c r="C359" s="0" t="n">
        <f aca="false">C358+(-12*$G$4+0.25*$G$4*B358-0.5*$G$4*C358)*$G$5</f>
        <v>8.50232449007685</v>
      </c>
    </row>
    <row r="360" customFormat="false" ht="13.2" hidden="false" customHeight="false" outlineLevel="0" collapsed="false">
      <c r="A360" s="0" t="n">
        <v>352</v>
      </c>
      <c r="B360" s="0" t="n">
        <f aca="false">B359+(45*$G$3-0.4375*$G$3*B359-1.525*$G$3*C359)*$G$5</f>
        <v>65.4935896990066</v>
      </c>
      <c r="C360" s="0" t="n">
        <f aca="false">C359+(-12*$G$4+0.25*$G$4*B359-0.5*$G$4*C359)*$G$5</f>
        <v>8.50712929198687</v>
      </c>
    </row>
    <row r="361" customFormat="false" ht="13.2" hidden="false" customHeight="false" outlineLevel="0" collapsed="false">
      <c r="A361" s="0" t="n">
        <v>353</v>
      </c>
      <c r="B361" s="0" t="n">
        <f aca="false">B360+(45*$G$3-0.4375*$G$3*B360-1.525*$G$3*C360)*$G$5</f>
        <v>65.5020226548476</v>
      </c>
      <c r="C361" s="0" t="n">
        <f aca="false">C360+(-12*$G$4+0.25*$G$4*B360-0.5*$G$4*C360)*$G$5</f>
        <v>8.5119226031372</v>
      </c>
    </row>
    <row r="362" customFormat="false" ht="13.2" hidden="false" customHeight="false" outlineLevel="0" collapsed="false">
      <c r="A362" s="0" t="n">
        <v>354</v>
      </c>
      <c r="B362" s="0" t="n">
        <f aca="false">B361+(45*$G$3-0.4375*$G$3*B361-1.525*$G$3*C361)*$G$5</f>
        <v>65.5104281126444</v>
      </c>
      <c r="C362" s="0" t="n">
        <f aca="false">C361+(-12*$G$4+0.25*$G$4*B361-0.5*$G$4*C361)*$G$5</f>
        <v>8.51670437762293</v>
      </c>
    </row>
    <row r="363" customFormat="false" ht="13.2" hidden="false" customHeight="false" outlineLevel="0" collapsed="false">
      <c r="A363" s="0" t="n">
        <v>355</v>
      </c>
      <c r="B363" s="0" t="n">
        <f aca="false">B362+(45*$G$3-0.4375*$G$3*B362-1.525*$G$3*C362)*$G$5</f>
        <v>65.5188061464565</v>
      </c>
      <c r="C363" s="0" t="n">
        <f aca="false">C362+(-12*$G$4+0.25*$G$4*B362-0.5*$G$4*C362)*$G$5</f>
        <v>8.52147457119691</v>
      </c>
    </row>
    <row r="364" customFormat="false" ht="13.2" hidden="false" customHeight="false" outlineLevel="0" collapsed="false">
      <c r="A364" s="0" t="n">
        <v>356</v>
      </c>
      <c r="B364" s="0" t="n">
        <f aca="false">B363+(45*$G$3-0.4375*$G$3*B363-1.525*$G$3*C363)*$G$5</f>
        <v>65.5271568304311</v>
      </c>
      <c r="C364" s="0" t="n">
        <f aca="false">C363+(-12*$G$4+0.25*$G$4*B363-0.5*$G$4*C363)*$G$5</f>
        <v>8.52623314123754</v>
      </c>
    </row>
    <row r="365" customFormat="false" ht="13.2" hidden="false" customHeight="false" outlineLevel="0" collapsed="false">
      <c r="A365" s="0" t="n">
        <v>357</v>
      </c>
      <c r="B365" s="0" t="n">
        <f aca="false">B364+(45*$G$3-0.4375*$G$3*B364-1.525*$G$3*C364)*$G$5</f>
        <v>65.5354802387969</v>
      </c>
      <c r="C365" s="0" t="n">
        <f aca="false">C364+(-12*$G$4+0.25*$G$4*B364-0.5*$G$4*C364)*$G$5</f>
        <v>8.5309800467171</v>
      </c>
    </row>
    <row r="366" customFormat="false" ht="13.2" hidden="false" customHeight="false" outlineLevel="0" collapsed="false">
      <c r="A366" s="0" t="n">
        <v>358</v>
      </c>
      <c r="B366" s="0" t="n">
        <f aca="false">B365+(45*$G$3-0.4375*$G$3*B365-1.525*$G$3*C365)*$G$5</f>
        <v>65.5437764458576</v>
      </c>
      <c r="C366" s="0" t="n">
        <f aca="false">C365+(-12*$G$4+0.25*$G$4*B365-0.5*$G$4*C365)*$G$5</f>
        <v>8.53571524817073</v>
      </c>
    </row>
    <row r="367" customFormat="false" ht="13.2" hidden="false" customHeight="false" outlineLevel="0" collapsed="false">
      <c r="A367" s="0" t="n">
        <v>359</v>
      </c>
      <c r="B367" s="0" t="n">
        <f aca="false">B366+(45*$G$3-0.4375*$G$3*B366-1.525*$G$3*C366)*$G$5</f>
        <v>65.5520455259863</v>
      </c>
      <c r="C367" s="0" t="n">
        <f aca="false">C366+(-12*$G$4+0.25*$G$4*B366-0.5*$G$4*C366)*$G$5</f>
        <v>8.54043870766589</v>
      </c>
    </row>
    <row r="368" customFormat="false" ht="13.2" hidden="false" customHeight="false" outlineLevel="0" collapsed="false">
      <c r="A368" s="0" t="n">
        <v>360</v>
      </c>
      <c r="B368" s="0" t="n">
        <f aca="false">B367+(45*$G$3-0.4375*$G$3*B367-1.525*$G$3*C367)*$G$5</f>
        <v>65.5602875536193</v>
      </c>
      <c r="C368" s="0" t="n">
        <f aca="false">C367+(-12*$G$4+0.25*$G$4*B367-0.5*$G$4*C367)*$G$5</f>
        <v>8.54515038877244</v>
      </c>
    </row>
    <row r="369" customFormat="false" ht="13.2" hidden="false" customHeight="false" outlineLevel="0" collapsed="false">
      <c r="A369" s="0" t="n">
        <v>361</v>
      </c>
      <c r="B369" s="0" t="n">
        <f aca="false">B368+(45*$G$3-0.4375*$G$3*B368-1.525*$G$3*C368)*$G$5</f>
        <v>65.5685026032503</v>
      </c>
      <c r="C369" s="0" t="n">
        <f aca="false">C368+(-12*$G$4+0.25*$G$4*B368-0.5*$G$4*C368)*$G$5</f>
        <v>8.54985025653318</v>
      </c>
    </row>
    <row r="370" customFormat="false" ht="13.2" hidden="false" customHeight="false" outlineLevel="0" collapsed="false">
      <c r="A370" s="0" t="n">
        <v>362</v>
      </c>
      <c r="B370" s="0" t="n">
        <f aca="false">B369+(45*$G$3-0.4375*$G$3*B369-1.525*$G$3*C369)*$G$5</f>
        <v>65.576690749425</v>
      </c>
      <c r="C370" s="0" t="n">
        <f aca="false">C369+(-12*$G$4+0.25*$G$4*B369-0.5*$G$4*C369)*$G$5</f>
        <v>8.55453827743502</v>
      </c>
    </row>
    <row r="371" customFormat="false" ht="13.2" hidden="false" customHeight="false" outlineLevel="0" collapsed="false">
      <c r="A371" s="0" t="n">
        <v>363</v>
      </c>
      <c r="B371" s="0" t="n">
        <f aca="false">B370+(45*$G$3-0.4375*$G$3*B370-1.525*$G$3*C370)*$G$5</f>
        <v>65.5848520667351</v>
      </c>
      <c r="C371" s="0" t="n">
        <f aca="false">C370+(-12*$G$4+0.25*$G$4*B370-0.5*$G$4*C370)*$G$5</f>
        <v>8.55921441938057</v>
      </c>
    </row>
    <row r="372" customFormat="false" ht="13.2" hidden="false" customHeight="false" outlineLevel="0" collapsed="false">
      <c r="A372" s="0" t="n">
        <v>364</v>
      </c>
      <c r="B372" s="0" t="n">
        <f aca="false">B371+(45*$G$3-0.4375*$G$3*B371-1.525*$G$3*C371)*$G$5</f>
        <v>65.5929866298132</v>
      </c>
      <c r="C372" s="0" t="n">
        <f aca="false">C371+(-12*$G$4+0.25*$G$4*B371-0.5*$G$4*C371)*$G$5</f>
        <v>8.56387865166031</v>
      </c>
    </row>
    <row r="373" customFormat="false" ht="13.2" hidden="false" customHeight="false" outlineLevel="0" collapsed="false">
      <c r="A373" s="0" t="n">
        <v>365</v>
      </c>
      <c r="B373" s="0" t="n">
        <f aca="false">B372+(45*$G$3-0.4375*$G$3*B372-1.525*$G$3*C372)*$G$5</f>
        <v>65.6010945133274</v>
      </c>
      <c r="C373" s="0" t="n">
        <f aca="false">C372+(-12*$G$4+0.25*$G$4*B372-0.5*$G$4*C372)*$G$5</f>
        <v>8.56853094492523</v>
      </c>
    </row>
    <row r="374" customFormat="false" ht="13.2" hidden="false" customHeight="false" outlineLevel="0" collapsed="false">
      <c r="A374" s="0" t="n">
        <v>366</v>
      </c>
      <c r="B374" s="0" t="n">
        <f aca="false">B373+(45*$G$3-0.4375*$G$3*B373-1.525*$G$3*C373)*$G$5</f>
        <v>65.6091757919759</v>
      </c>
      <c r="C374" s="0" t="n">
        <f aca="false">C373+(-12*$G$4+0.25*$G$4*B373-0.5*$G$4*C373)*$G$5</f>
        <v>8.57317127116</v>
      </c>
    </row>
    <row r="375" customFormat="false" ht="13.2" hidden="false" customHeight="false" outlineLevel="0" collapsed="false">
      <c r="A375" s="0" t="n">
        <v>367</v>
      </c>
      <c r="B375" s="0" t="n">
        <f aca="false">B374+(45*$G$3-0.4375*$G$3*B374-1.525*$G$3*C374)*$G$5</f>
        <v>65.6172305404821</v>
      </c>
      <c r="C375" s="0" t="n">
        <f aca="false">C374+(-12*$G$4+0.25*$G$4*B374-0.5*$G$4*C374)*$G$5</f>
        <v>8.57779960365656</v>
      </c>
    </row>
    <row r="376" customFormat="false" ht="13.2" hidden="false" customHeight="false" outlineLevel="0" collapsed="false">
      <c r="A376" s="0" t="n">
        <v>368</v>
      </c>
      <c r="B376" s="0" t="n">
        <f aca="false">B375+(45*$G$3-0.4375*$G$3*B375-1.525*$G$3*C375)*$G$5</f>
        <v>65.6252588335895</v>
      </c>
      <c r="C376" s="0" t="n">
        <f aca="false">C375+(-12*$G$4+0.25*$G$4*B375-0.5*$G$4*C375)*$G$5</f>
        <v>8.58241591698825</v>
      </c>
    </row>
    <row r="377" customFormat="false" ht="13.2" hidden="false" customHeight="false" outlineLevel="0" collapsed="false">
      <c r="A377" s="0" t="n">
        <v>369</v>
      </c>
      <c r="B377" s="0" t="n">
        <f aca="false">B376+(45*$G$3-0.4375*$G$3*B376-1.525*$G$3*C376)*$G$5</f>
        <v>65.6332607460568</v>
      </c>
      <c r="C377" s="0" t="n">
        <f aca="false">C376+(-12*$G$4+0.25*$G$4*B376-0.5*$G$4*C376)*$G$5</f>
        <v>8.58702018698438</v>
      </c>
    </row>
    <row r="378" customFormat="false" ht="13.2" hidden="false" customHeight="false" outlineLevel="0" collapsed="false">
      <c r="A378" s="0" t="n">
        <v>370</v>
      </c>
      <c r="B378" s="0" t="n">
        <f aca="false">B377+(45*$G$3-0.4375*$G$3*B377-1.525*$G$3*C377)*$G$5</f>
        <v>65.6412363526529</v>
      </c>
      <c r="C378" s="0" t="n">
        <f aca="false">C377+(-12*$G$4+0.25*$G$4*B377-0.5*$G$4*C377)*$G$5</f>
        <v>8.59161239070526</v>
      </c>
    </row>
    <row r="379" customFormat="false" ht="13.2" hidden="false" customHeight="false" outlineLevel="0" collapsed="false">
      <c r="A379" s="0" t="n">
        <v>371</v>
      </c>
      <c r="B379" s="0" t="n">
        <f aca="false">B378+(45*$G$3-0.4375*$G$3*B378-1.525*$G$3*C378)*$G$5</f>
        <v>65.6491857281526</v>
      </c>
      <c r="C379" s="0" t="n">
        <f aca="false">C378+(-12*$G$4+0.25*$G$4*B378-0.5*$G$4*C378)*$G$5</f>
        <v>8.59619250641769</v>
      </c>
    </row>
    <row r="380" customFormat="false" ht="13.2" hidden="false" customHeight="false" outlineLevel="0" collapsed="false">
      <c r="A380" s="0" t="n">
        <v>372</v>
      </c>
      <c r="B380" s="0" t="n">
        <f aca="false">B379+(45*$G$3-0.4375*$G$3*B379-1.525*$G$3*C379)*$G$5</f>
        <v>65.6571089473317</v>
      </c>
      <c r="C380" s="0" t="n">
        <f aca="false">C379+(-12*$G$4+0.25*$G$4*B379-0.5*$G$4*C379)*$G$5</f>
        <v>8.60076051357086</v>
      </c>
    </row>
    <row r="381" customFormat="false" ht="13.2" hidden="false" customHeight="false" outlineLevel="0" collapsed="false">
      <c r="A381" s="0" t="n">
        <v>373</v>
      </c>
      <c r="B381" s="0" t="n">
        <f aca="false">B380+(45*$G$3-0.4375*$G$3*B380-1.525*$G$3*C380)*$G$5</f>
        <v>65.6650060849626</v>
      </c>
      <c r="C381" s="0" t="n">
        <f aca="false">C380+(-12*$G$4+0.25*$G$4*B380-0.5*$G$4*C380)*$G$5</f>
        <v>8.60531639277276</v>
      </c>
    </row>
    <row r="382" customFormat="false" ht="13.2" hidden="false" customHeight="false" outlineLevel="0" collapsed="false">
      <c r="A382" s="0" t="n">
        <v>374</v>
      </c>
      <c r="B382" s="0" t="n">
        <f aca="false">B381+(45*$G$3-0.4375*$G$3*B381-1.525*$G$3*C381)*$G$5</f>
        <v>65.6728772158097</v>
      </c>
      <c r="C382" s="0" t="n">
        <f aca="false">C381+(-12*$G$4+0.25*$G$4*B381-0.5*$G$4*C381)*$G$5</f>
        <v>8.60986012576693</v>
      </c>
    </row>
    <row r="383" customFormat="false" ht="13.2" hidden="false" customHeight="false" outlineLevel="0" collapsed="false">
      <c r="A383" s="0" t="n">
        <v>375</v>
      </c>
      <c r="B383" s="0" t="n">
        <f aca="false">B382+(45*$G$3-0.4375*$G$3*B382-1.525*$G$3*C382)*$G$5</f>
        <v>65.6807224146254</v>
      </c>
      <c r="C383" s="0" t="n">
        <f aca="false">C382+(-12*$G$4+0.25*$G$4*B382-0.5*$G$4*C382)*$G$5</f>
        <v>8.61439169540969</v>
      </c>
    </row>
    <row r="384" customFormat="false" ht="13.2" hidden="false" customHeight="false" outlineLevel="0" collapsed="false">
      <c r="A384" s="0" t="n">
        <v>376</v>
      </c>
      <c r="B384" s="0" t="n">
        <f aca="false">B383+(45*$G$3-0.4375*$G$3*B383-1.525*$G$3*C383)*$G$5</f>
        <v>65.6885417561457</v>
      </c>
      <c r="C384" s="0" t="n">
        <f aca="false">C383+(-12*$G$4+0.25*$G$4*B383-0.5*$G$4*C383)*$G$5</f>
        <v>8.61891108564775</v>
      </c>
    </row>
    <row r="385" customFormat="false" ht="13.2" hidden="false" customHeight="false" outlineLevel="0" collapsed="false">
      <c r="A385" s="0" t="n">
        <v>377</v>
      </c>
      <c r="B385" s="0" t="n">
        <f aca="false">B384+(45*$G$3-0.4375*$G$3*B384-1.525*$G$3*C384)*$G$5</f>
        <v>65.6963353150859</v>
      </c>
      <c r="C385" s="0" t="n">
        <f aca="false">C384+(-12*$G$4+0.25*$G$4*B384-0.5*$G$4*C384)*$G$5</f>
        <v>8.62341828149625</v>
      </c>
    </row>
    <row r="386" customFormat="false" ht="13.2" hidden="false" customHeight="false" outlineLevel="0" collapsed="false">
      <c r="A386" s="0" t="n">
        <v>378</v>
      </c>
      <c r="B386" s="0" t="n">
        <f aca="false">B385+(45*$G$3-0.4375*$G$3*B385-1.525*$G$3*C385)*$G$5</f>
        <v>65.7041031661368</v>
      </c>
      <c r="C386" s="0" t="n">
        <f aca="false">C385+(-12*$G$4+0.25*$G$4*B385-0.5*$G$4*C385)*$G$5</f>
        <v>8.62791326901718</v>
      </c>
    </row>
    <row r="387" customFormat="false" ht="13.2" hidden="false" customHeight="false" outlineLevel="0" collapsed="false">
      <c r="A387" s="0" t="n">
        <v>379</v>
      </c>
      <c r="B387" s="0" t="n">
        <f aca="false">B386+(45*$G$3-0.4375*$G$3*B386-1.525*$G$3*C386)*$G$5</f>
        <v>65.7118453839607</v>
      </c>
      <c r="C387" s="0" t="n">
        <f aca="false">C386+(-12*$G$4+0.25*$G$4*B386-0.5*$G$4*C386)*$G$5</f>
        <v>8.63239603529821</v>
      </c>
    </row>
    <row r="388" customFormat="false" ht="13.2" hidden="false" customHeight="false" outlineLevel="0" collapsed="false">
      <c r="A388" s="0" t="n">
        <v>380</v>
      </c>
      <c r="B388" s="0" t="n">
        <f aca="false">B387+(45*$G$3-0.4375*$G$3*B387-1.525*$G$3*C387)*$G$5</f>
        <v>65.7195620431874</v>
      </c>
      <c r="C388" s="0" t="n">
        <f aca="false">C387+(-12*$G$4+0.25*$G$4*B387-0.5*$G$4*C387)*$G$5</f>
        <v>8.63686656843185</v>
      </c>
    </row>
    <row r="389" customFormat="false" ht="13.2" hidden="false" customHeight="false" outlineLevel="0" collapsed="false">
      <c r="A389" s="0" t="n">
        <v>381</v>
      </c>
      <c r="B389" s="0" t="n">
        <f aca="false">B388+(45*$G$3-0.4375*$G$3*B388-1.525*$G$3*C388)*$G$5</f>
        <v>65.7272532184105</v>
      </c>
      <c r="C389" s="0" t="n">
        <f aca="false">C388+(-12*$G$4+0.25*$G$4*B388-0.5*$G$4*C388)*$G$5</f>
        <v>8.64132485749509</v>
      </c>
    </row>
    <row r="390" customFormat="false" ht="13.2" hidden="false" customHeight="false" outlineLevel="0" collapsed="false">
      <c r="A390" s="0" t="n">
        <v>382</v>
      </c>
      <c r="B390" s="0" t="n">
        <f aca="false">B389+(45*$G$3-0.4375*$G$3*B389-1.525*$G$3*C389)*$G$5</f>
        <v>65.7349189841837</v>
      </c>
      <c r="C390" s="0" t="n">
        <f aca="false">C389+(-12*$G$4+0.25*$G$4*B389-0.5*$G$4*C389)*$G$5</f>
        <v>8.64577089252929</v>
      </c>
    </row>
    <row r="391" customFormat="false" ht="13.2" hidden="false" customHeight="false" outlineLevel="0" collapsed="false">
      <c r="A391" s="0" t="n">
        <v>383</v>
      </c>
      <c r="B391" s="0" t="n">
        <f aca="false">B390+(45*$G$3-0.4375*$G$3*B390-1.525*$G$3*C390)*$G$5</f>
        <v>65.742559415017</v>
      </c>
      <c r="C391" s="0" t="n">
        <f aca="false">C390+(-12*$G$4+0.25*$G$4*B390-0.5*$G$4*C390)*$G$5</f>
        <v>8.65020466452054</v>
      </c>
    </row>
    <row r="392" customFormat="false" ht="13.2" hidden="false" customHeight="false" outlineLevel="0" collapsed="false">
      <c r="A392" s="0" t="n">
        <v>384</v>
      </c>
      <c r="B392" s="0" t="n">
        <f aca="false">B391+(45*$G$3-0.4375*$G$3*B391-1.525*$G$3*C391)*$G$5</f>
        <v>65.7501745853733</v>
      </c>
      <c r="C392" s="0" t="n">
        <f aca="false">C391+(-12*$G$4+0.25*$G$4*B391-0.5*$G$4*C391)*$G$5</f>
        <v>8.6546261653803</v>
      </c>
    </row>
    <row r="393" customFormat="false" ht="13.2" hidden="false" customHeight="false" outlineLevel="0" collapsed="false">
      <c r="A393" s="0" t="n">
        <v>385</v>
      </c>
      <c r="B393" s="0" t="n">
        <f aca="false">B392+(45*$G$3-0.4375*$G$3*B392-1.525*$G$3*C392)*$G$5</f>
        <v>65.757764569665</v>
      </c>
      <c r="C393" s="0" t="n">
        <f aca="false">C392+(-12*$G$4+0.25*$G$4*B392-0.5*$G$4*C392)*$G$5</f>
        <v>8.65903538792643</v>
      </c>
    </row>
    <row r="394" customFormat="false" ht="13.2" hidden="false" customHeight="false" outlineLevel="0" collapsed="false">
      <c r="A394" s="0" t="n">
        <v>386</v>
      </c>
      <c r="B394" s="0" t="n">
        <f aca="false">B393+(45*$G$3-0.4375*$G$3*B393-1.525*$G$3*C393)*$G$5</f>
        <v>65.7653294422505</v>
      </c>
      <c r="C394" s="0" t="n">
        <f aca="false">C393+(-12*$G$4+0.25*$G$4*B393-0.5*$G$4*C393)*$G$5</f>
        <v>8.66343232586455</v>
      </c>
    </row>
    <row r="395" customFormat="false" ht="13.2" hidden="false" customHeight="false" outlineLevel="0" collapsed="false">
      <c r="A395" s="0" t="n">
        <v>387</v>
      </c>
      <c r="B395" s="0" t="n">
        <f aca="false">B394+(45*$G$3-0.4375*$G$3*B394-1.525*$G$3*C394)*$G$5</f>
        <v>65.7728692774307</v>
      </c>
      <c r="C395" s="0" t="n">
        <f aca="false">C394+(-12*$G$4+0.25*$G$4*B394-0.5*$G$4*C394)*$G$5</f>
        <v>8.66781697376976</v>
      </c>
    </row>
    <row r="396" customFormat="false" ht="13.2" hidden="false" customHeight="false" outlineLevel="0" collapsed="false">
      <c r="A396" s="0" t="n">
        <v>388</v>
      </c>
      <c r="B396" s="0" t="n">
        <f aca="false">B395+(45*$G$3-0.4375*$G$3*B395-1.525*$G$3*C395)*$G$5</f>
        <v>65.780384149446</v>
      </c>
      <c r="C396" s="0" t="n">
        <f aca="false">C395+(-12*$G$4+0.25*$G$4*B395-0.5*$G$4*C395)*$G$5</f>
        <v>8.67218932706867</v>
      </c>
    </row>
    <row r="397" customFormat="false" ht="13.2" hidden="false" customHeight="false" outlineLevel="0" collapsed="false">
      <c r="A397" s="0" t="n">
        <v>389</v>
      </c>
      <c r="B397" s="0" t="n">
        <f aca="false">B396+(45*$G$3-0.4375*$G$3*B396-1.525*$G$3*C396)*$G$5</f>
        <v>65.7878741324731</v>
      </c>
      <c r="C397" s="0" t="n">
        <f aca="false">C396+(-12*$G$4+0.25*$G$4*B396-0.5*$G$4*C396)*$G$5</f>
        <v>8.67654938202176</v>
      </c>
    </row>
    <row r="398" customFormat="false" ht="13.2" hidden="false" customHeight="false" outlineLevel="0" collapsed="false">
      <c r="A398" s="0" t="n">
        <v>390</v>
      </c>
      <c r="B398" s="0" t="n">
        <f aca="false">B397+(45*$G$3-0.4375*$G$3*B397-1.525*$G$3*C397)*$G$5</f>
        <v>65.7953393006218</v>
      </c>
      <c r="C398" s="0" t="n">
        <f aca="false">C397+(-12*$G$4+0.25*$G$4*B397-0.5*$G$4*C397)*$G$5</f>
        <v>8.68089713570605</v>
      </c>
    </row>
    <row r="399" customFormat="false" ht="13.2" hidden="false" customHeight="false" outlineLevel="0" collapsed="false">
      <c r="A399" s="0" t="n">
        <v>391</v>
      </c>
      <c r="B399" s="0" t="n">
        <f aca="false">B398+(45*$G$3-0.4375*$G$3*B398-1.525*$G$3*C398)*$G$5</f>
        <v>65.8027797279318</v>
      </c>
      <c r="C399" s="0" t="n">
        <f aca="false">C398+(-12*$G$4+0.25*$G$4*B398-0.5*$G$4*C398)*$G$5</f>
        <v>8.68523258599815</v>
      </c>
    </row>
    <row r="400" customFormat="false" ht="13.2" hidden="false" customHeight="false" outlineLevel="0" collapsed="false">
      <c r="A400" s="0" t="n">
        <v>392</v>
      </c>
      <c r="B400" s="0" t="n">
        <f aca="false">B399+(45*$G$3-0.4375*$G$3*B399-1.525*$G$3*C399)*$G$5</f>
        <v>65.8101954883703</v>
      </c>
      <c r="C400" s="0" t="n">
        <f aca="false">C399+(-12*$G$4+0.25*$G$4*B399-0.5*$G$4*C399)*$G$5</f>
        <v>8.68955573155751</v>
      </c>
    </row>
    <row r="401" customFormat="false" ht="13.2" hidden="false" customHeight="false" outlineLevel="0" collapsed="false">
      <c r="A401" s="0" t="n">
        <v>393</v>
      </c>
      <c r="B401" s="0" t="n">
        <f aca="false">B400+(45*$G$3-0.4375*$G$3*B400-1.525*$G$3*C400)*$G$5</f>
        <v>65.8175866558283</v>
      </c>
      <c r="C401" s="0" t="n">
        <f aca="false">C400+(-12*$G$4+0.25*$G$4*B400-0.5*$G$4*C400)*$G$5</f>
        <v>8.69386657181006</v>
      </c>
    </row>
    <row r="402" customFormat="false" ht="13.2" hidden="false" customHeight="false" outlineLevel="0" collapsed="false">
      <c r="A402" s="0" t="n">
        <v>394</v>
      </c>
      <c r="B402" s="0" t="n">
        <f aca="false">B401+(45*$G$3-0.4375*$G$3*B401-1.525*$G$3*C401)*$G$5</f>
        <v>65.8249533041185</v>
      </c>
      <c r="C402" s="0" t="n">
        <f aca="false">C401+(-12*$G$4+0.25*$G$4*B401-0.5*$G$4*C401)*$G$5</f>
        <v>8.69816510693214</v>
      </c>
    </row>
    <row r="403" customFormat="false" ht="13.2" hidden="false" customHeight="false" outlineLevel="0" collapsed="false">
      <c r="A403" s="0" t="n">
        <v>395</v>
      </c>
      <c r="B403" s="0" t="n">
        <f aca="false">B402+(45*$G$3-0.4375*$G$3*B402-1.525*$G$3*C402)*$G$5</f>
        <v>65.8322955069719</v>
      </c>
      <c r="C403" s="0" t="n">
        <f aca="false">C402+(-12*$G$4+0.25*$G$4*B402-0.5*$G$4*C402)*$G$5</f>
        <v>8.70245133783468</v>
      </c>
    </row>
    <row r="404" customFormat="false" ht="13.2" hidden="false" customHeight="false" outlineLevel="0" collapsed="false">
      <c r="A404" s="0" t="n">
        <v>396</v>
      </c>
      <c r="B404" s="0" t="n">
        <f aca="false">B403+(45*$G$3-0.4375*$G$3*B403-1.525*$G$3*C403)*$G$5</f>
        <v>65.8396133380357</v>
      </c>
      <c r="C404" s="0" t="n">
        <f aca="false">C403+(-12*$G$4+0.25*$G$4*B403-0.5*$G$4*C403)*$G$5</f>
        <v>8.70672526614771</v>
      </c>
    </row>
    <row r="405" customFormat="false" ht="13.2" hidden="false" customHeight="false" outlineLevel="0" collapsed="false">
      <c r="A405" s="0" t="n">
        <v>397</v>
      </c>
      <c r="B405" s="0" t="n">
        <f aca="false">B404+(45*$G$3-0.4375*$G$3*B404-1.525*$G$3*C404)*$G$5</f>
        <v>65.84690687087</v>
      </c>
      <c r="C405" s="0" t="n">
        <f aca="false">C404+(-12*$G$4+0.25*$G$4*B404-0.5*$G$4*C404)*$G$5</f>
        <v>8.71098689420511</v>
      </c>
    </row>
    <row r="406" customFormat="false" ht="13.2" hidden="false" customHeight="false" outlineLevel="0" collapsed="false">
      <c r="A406" s="0" t="n">
        <v>398</v>
      </c>
      <c r="B406" s="0" t="n">
        <f aca="false">B405+(45*$G$3-0.4375*$G$3*B405-1.525*$G$3*C405)*$G$5</f>
        <v>65.8541761789459</v>
      </c>
      <c r="C406" s="0" t="n">
        <f aca="false">C405+(-12*$G$4+0.25*$G$4*B405-0.5*$G$4*C405)*$G$5</f>
        <v>8.71523622502971</v>
      </c>
    </row>
    <row r="407" customFormat="false" ht="13.2" hidden="false" customHeight="false" outlineLevel="0" collapsed="false">
      <c r="A407" s="0" t="n">
        <v>399</v>
      </c>
      <c r="B407" s="0" t="n">
        <f aca="false">B406+(45*$G$3-0.4375*$G$3*B406-1.525*$G$3*C406)*$G$5</f>
        <v>65.8614213356422</v>
      </c>
      <c r="C407" s="0" t="n">
        <f aca="false">C406+(-12*$G$4+0.25*$G$4*B406-0.5*$G$4*C406)*$G$5</f>
        <v>8.71947326231857</v>
      </c>
    </row>
    <row r="408" customFormat="false" ht="13.2" hidden="false" customHeight="false" outlineLevel="0" collapsed="false">
      <c r="A408" s="0" t="n">
        <v>400</v>
      </c>
      <c r="B408" s="0" t="n">
        <f aca="false">B407+(45*$G$3-0.4375*$G$3*B407-1.525*$G$3*C407)*$G$5</f>
        <v>65.8686424142438</v>
      </c>
      <c r="C408" s="0" t="n">
        <f aca="false">C407+(-12*$G$4+0.25*$G$4*B407-0.5*$G$4*C407)*$G$5</f>
        <v>8.72369801042862</v>
      </c>
    </row>
    <row r="409" customFormat="false" ht="13.2" hidden="false" customHeight="false" outlineLevel="0" collapsed="false">
      <c r="A409" s="0" t="n">
        <v>401</v>
      </c>
      <c r="B409" s="0" t="n">
        <f aca="false">B408+(45*$G$3-0.4375*$G$3*B408-1.525*$G$3*C408)*$G$5</f>
        <v>65.8758394879384</v>
      </c>
      <c r="C409" s="0" t="n">
        <f aca="false">C408+(-12*$G$4+0.25*$G$4*B408-0.5*$G$4*C408)*$G$5</f>
        <v>8.72791047436249</v>
      </c>
    </row>
    <row r="410" customFormat="false" ht="13.2" hidden="false" customHeight="false" outlineLevel="0" collapsed="false">
      <c r="A410" s="0" t="n">
        <v>402</v>
      </c>
      <c r="B410" s="0" t="n">
        <f aca="false">B409+(45*$G$3-0.4375*$G$3*B409-1.525*$G$3*C409)*$G$5</f>
        <v>65.883012629815</v>
      </c>
      <c r="C410" s="0" t="n">
        <f aca="false">C409+(-12*$G$4+0.25*$G$4*B409-0.5*$G$4*C409)*$G$5</f>
        <v>8.73211065975462</v>
      </c>
    </row>
    <row r="411" customFormat="false" ht="13.2" hidden="false" customHeight="false" outlineLevel="0" collapsed="false">
      <c r="A411" s="0" t="n">
        <v>403</v>
      </c>
      <c r="B411" s="0" t="n">
        <f aca="false">B410+(45*$G$3-0.4375*$G$3*B410-1.525*$G$3*C410)*$G$5</f>
        <v>65.8901619128608</v>
      </c>
      <c r="C411" s="0" t="n">
        <f aca="false">C410+(-12*$G$4+0.25*$G$4*B410-0.5*$G$4*C410)*$G$5</f>
        <v>8.73629857285768</v>
      </c>
    </row>
    <row r="412" customFormat="false" ht="13.2" hidden="false" customHeight="false" outlineLevel="0" collapsed="false">
      <c r="A412" s="0" t="n">
        <v>404</v>
      </c>
      <c r="B412" s="0" t="n">
        <f aca="false">B411+(45*$G$3-0.4375*$G$3*B411-1.525*$G$3*C411)*$G$5</f>
        <v>65.8972874099596</v>
      </c>
      <c r="C412" s="0" t="n">
        <f aca="false">C411+(-12*$G$4+0.25*$G$4*B411-0.5*$G$4*C411)*$G$5</f>
        <v>8.74047422052914</v>
      </c>
    </row>
    <row r="413" customFormat="false" ht="13.2" hidden="false" customHeight="false" outlineLevel="0" collapsed="false">
      <c r="A413" s="0" t="n">
        <v>405</v>
      </c>
      <c r="B413" s="0" t="n">
        <f aca="false">B412+(45*$G$3-0.4375*$G$3*B412-1.525*$G$3*C412)*$G$5</f>
        <v>65.9043891938892</v>
      </c>
      <c r="C413" s="0" t="n">
        <f aca="false">C412+(-12*$G$4+0.25*$G$4*B412-0.5*$G$4*C412)*$G$5</f>
        <v>8.74463761021815</v>
      </c>
    </row>
    <row r="414" customFormat="false" ht="13.2" hidden="false" customHeight="false" outlineLevel="0" collapsed="false">
      <c r="A414" s="0" t="n">
        <v>406</v>
      </c>
      <c r="B414" s="0" t="n">
        <f aca="false">B413+(45*$G$3-0.4375*$G$3*B413-1.525*$G$3*C413)*$G$5</f>
        <v>65.9114673373194</v>
      </c>
      <c r="C414" s="0" t="n">
        <f aca="false">C413+(-12*$G$4+0.25*$G$4*B413-0.5*$G$4*C413)*$G$5</f>
        <v>8.74878874995268</v>
      </c>
    </row>
    <row r="415" customFormat="false" ht="13.2" hidden="false" customHeight="false" outlineLevel="0" collapsed="false">
      <c r="A415" s="0" t="n">
        <v>407</v>
      </c>
      <c r="B415" s="0" t="n">
        <f aca="false">B414+(45*$G$3-0.4375*$G$3*B414-1.525*$G$3*C414)*$G$5</f>
        <v>65.91852191281</v>
      </c>
      <c r="C415" s="0" t="n">
        <f aca="false">C414+(-12*$G$4+0.25*$G$4*B414-0.5*$G$4*C414)*$G$5</f>
        <v>8.75292764832682</v>
      </c>
    </row>
    <row r="416" customFormat="false" ht="13.2" hidden="false" customHeight="false" outlineLevel="0" collapsed="false">
      <c r="A416" s="0" t="n">
        <v>408</v>
      </c>
      <c r="B416" s="0" t="n">
        <f aca="false">B415+(45*$G$3-0.4375*$G$3*B415-1.525*$G$3*C415)*$G$5</f>
        <v>65.9255529928086</v>
      </c>
      <c r="C416" s="0" t="n">
        <f aca="false">C415+(-12*$G$4+0.25*$G$4*B415-0.5*$G$4*C415)*$G$5</f>
        <v>8.75705431448838</v>
      </c>
    </row>
    <row r="417" customFormat="false" ht="13.2" hidden="false" customHeight="false" outlineLevel="0" collapsed="false">
      <c r="A417" s="0" t="n">
        <v>409</v>
      </c>
      <c r="B417" s="0" t="n">
        <f aca="false">B416+(45*$G$3-0.4375*$G$3*B416-1.525*$G$3*C416)*$G$5</f>
        <v>65.9325606496487</v>
      </c>
      <c r="C417" s="0" t="n">
        <f aca="false">C416+(-12*$G$4+0.25*$G$4*B416-0.5*$G$4*C416)*$G$5</f>
        <v>8.7611687581267</v>
      </c>
    </row>
    <row r="418" customFormat="false" ht="13.2" hidden="false" customHeight="false" outlineLevel="0" collapsed="false">
      <c r="A418" s="0" t="n">
        <v>410</v>
      </c>
      <c r="B418" s="0" t="n">
        <f aca="false">B417+(45*$G$3-0.4375*$G$3*B417-1.525*$G$3*C417)*$G$5</f>
        <v>65.9395449555478</v>
      </c>
      <c r="C418" s="0" t="n">
        <f aca="false">C417+(-12*$G$4+0.25*$G$4*B417-0.5*$G$4*C417)*$G$5</f>
        <v>8.76527098946065</v>
      </c>
    </row>
    <row r="419" customFormat="false" ht="13.2" hidden="false" customHeight="false" outlineLevel="0" collapsed="false">
      <c r="A419" s="0" t="n">
        <v>411</v>
      </c>
      <c r="B419" s="0" t="n">
        <f aca="false">B418+(45*$G$3-0.4375*$G$3*B418-1.525*$G$3*C418)*$G$5</f>
        <v>65.9465059826054</v>
      </c>
      <c r="C419" s="0" t="n">
        <f aca="false">C418+(-12*$G$4+0.25*$G$4*B418-0.5*$G$4*C418)*$G$5</f>
        <v>8.76936101922692</v>
      </c>
    </row>
    <row r="420" customFormat="false" ht="13.2" hidden="false" customHeight="false" outlineLevel="0" collapsed="false">
      <c r="A420" s="0" t="n">
        <v>412</v>
      </c>
      <c r="B420" s="0" t="n">
        <f aca="false">B419+(45*$G$3-0.4375*$G$3*B419-1.525*$G$3*C419)*$G$5</f>
        <v>65.9534438028011</v>
      </c>
      <c r="C420" s="0" t="n">
        <f aca="false">C419+(-12*$G$4+0.25*$G$4*B419-0.5*$G$4*C419)*$G$5</f>
        <v>8.77343885866843</v>
      </c>
    </row>
    <row r="421" customFormat="false" ht="13.2" hidden="false" customHeight="false" outlineLevel="0" collapsed="false">
      <c r="A421" s="0" t="n">
        <v>413</v>
      </c>
      <c r="B421" s="0" t="n">
        <f aca="false">B420+(45*$G$3-0.4375*$G$3*B420-1.525*$G$3*C420)*$G$5</f>
        <v>65.9603584879931</v>
      </c>
      <c r="C421" s="0" t="n">
        <f aca="false">C420+(-12*$G$4+0.25*$G$4*B420-0.5*$G$4*C420)*$G$5</f>
        <v>8.77750451952308</v>
      </c>
    </row>
    <row r="422" customFormat="false" ht="13.2" hidden="false" customHeight="false" outlineLevel="0" collapsed="false">
      <c r="A422" s="0" t="n">
        <v>414</v>
      </c>
      <c r="B422" s="0" t="n">
        <f aca="false">B421+(45*$G$3-0.4375*$G$3*B421-1.525*$G$3*C421)*$G$5</f>
        <v>65.9672501099162</v>
      </c>
      <c r="C422" s="0" t="n">
        <f aca="false">C421+(-12*$G$4+0.25*$G$4*B421-0.5*$G$4*C421)*$G$5</f>
        <v>8.78155801401254</v>
      </c>
    </row>
    <row r="423" customFormat="false" ht="13.2" hidden="false" customHeight="false" outlineLevel="0" collapsed="false">
      <c r="A423" s="0" t="n">
        <v>415</v>
      </c>
      <c r="B423" s="0" t="n">
        <f aca="false">B422+(45*$G$3-0.4375*$G$3*B422-1.525*$G$3*C422)*$G$5</f>
        <v>65.9741187401801</v>
      </c>
      <c r="C423" s="0" t="n">
        <f aca="false">C422+(-12*$G$4+0.25*$G$4*B422-0.5*$G$4*C422)*$G$5</f>
        <v>8.78559935483146</v>
      </c>
    </row>
    <row r="424" customFormat="false" ht="13.2" hidden="false" customHeight="false" outlineLevel="0" collapsed="false">
      <c r="A424" s="0" t="n">
        <v>416</v>
      </c>
      <c r="B424" s="0" t="n">
        <f aca="false">B423+(45*$G$3-0.4375*$G$3*B423-1.525*$G$3*C423)*$G$5</f>
        <v>65.9809644502677</v>
      </c>
      <c r="C424" s="0" t="n">
        <f aca="false">C423+(-12*$G$4+0.25*$G$4*B423-0.5*$G$4*C423)*$G$5</f>
        <v>8.78962855513663</v>
      </c>
    </row>
    <row r="425" customFormat="false" ht="13.2" hidden="false" customHeight="false" outlineLevel="0" collapsed="false">
      <c r="A425" s="0" t="n">
        <v>417</v>
      </c>
      <c r="B425" s="0" t="n">
        <f aca="false">B424+(45*$G$3-0.4375*$G$3*B424-1.525*$G$3*C424)*$G$5</f>
        <v>65.9877873115337</v>
      </c>
      <c r="C425" s="0" t="n">
        <f aca="false">C424+(-12*$G$4+0.25*$G$4*B424-0.5*$G$4*C424)*$G$5</f>
        <v>8.79364562853657</v>
      </c>
    </row>
    <row r="426" customFormat="false" ht="13.2" hidden="false" customHeight="false" outlineLevel="0" collapsed="false">
      <c r="A426" s="0" t="n">
        <v>418</v>
      </c>
      <c r="B426" s="0" t="n">
        <f aca="false">B425+(45*$G$3-0.4375*$G$3*B425-1.525*$G$3*C425)*$G$5</f>
        <v>65.994587395203</v>
      </c>
      <c r="C426" s="0" t="n">
        <f aca="false">C425+(-12*$G$4+0.25*$G$4*B425-0.5*$G$4*C425)*$G$5</f>
        <v>8.79765058908118</v>
      </c>
    </row>
    <row r="427" customFormat="false" ht="13.2" hidden="false" customHeight="false" outlineLevel="0" collapsed="false">
      <c r="A427" s="0" t="n">
        <v>419</v>
      </c>
      <c r="B427" s="0" t="n">
        <f aca="false">B426+(45*$G$3-0.4375*$G$3*B426-1.525*$G$3*C426)*$G$5</f>
        <v>66.0013647723686</v>
      </c>
      <c r="C427" s="0" t="n">
        <f aca="false">C426+(-12*$G$4+0.25*$G$4*B426-0.5*$G$4*C426)*$G$5</f>
        <v>8.80164345125158</v>
      </c>
    </row>
    <row r="428" customFormat="false" ht="13.2" hidden="false" customHeight="false" outlineLevel="0" collapsed="false">
      <c r="A428" s="0" t="n">
        <v>420</v>
      </c>
      <c r="B428" s="0" t="n">
        <f aca="false">B427+(45*$G$3-0.4375*$G$3*B427-1.525*$G$3*C427)*$G$5</f>
        <v>66.0081195139909</v>
      </c>
      <c r="C428" s="0" t="n">
        <f aca="false">C427+(-12*$G$4+0.25*$G$4*B427-0.5*$G$4*C427)*$G$5</f>
        <v>8.80562422995024</v>
      </c>
    </row>
    <row r="429" customFormat="false" ht="13.2" hidden="false" customHeight="false" outlineLevel="0" collapsed="false">
      <c r="A429" s="0" t="n">
        <v>421</v>
      </c>
      <c r="B429" s="0" t="n">
        <f aca="false">B428+(45*$G$3-0.4375*$G$3*B428-1.525*$G$3*C428)*$G$5</f>
        <v>66.0148516908958</v>
      </c>
      <c r="C429" s="0" t="n">
        <f aca="false">C428+(-12*$G$4+0.25*$G$4*B428-0.5*$G$4*C428)*$G$5</f>
        <v>8.80959294049114</v>
      </c>
    </row>
    <row r="430" customFormat="false" ht="13.2" hidden="false" customHeight="false" outlineLevel="0" collapsed="false">
      <c r="A430" s="0" t="n">
        <v>422</v>
      </c>
      <c r="B430" s="0" t="n">
        <f aca="false">B429+(45*$G$3-0.4375*$G$3*B429-1.525*$G$3*C429)*$G$5</f>
        <v>66.0215613737733</v>
      </c>
      <c r="C430" s="0" t="n">
        <f aca="false">C429+(-12*$G$4+0.25*$G$4*B429-0.5*$G$4*C429)*$G$5</f>
        <v>8.81354959859028</v>
      </c>
    </row>
    <row r="431" customFormat="false" ht="13.2" hidden="false" customHeight="false" outlineLevel="0" collapsed="false">
      <c r="A431" s="0" t="n">
        <v>423</v>
      </c>
      <c r="B431" s="0" t="n">
        <f aca="false">B430+(45*$G$3-0.4375*$G$3*B430-1.525*$G$3*C430)*$G$5</f>
        <v>66.0282486331761</v>
      </c>
      <c r="C431" s="0" t="n">
        <f aca="false">C430+(-12*$G$4+0.25*$G$4*B430-0.5*$G$4*C430)*$G$5</f>
        <v>8.8174942203562</v>
      </c>
    </row>
    <row r="432" customFormat="false" ht="13.2" hidden="false" customHeight="false" outlineLevel="0" collapsed="false">
      <c r="A432" s="0" t="n">
        <v>424</v>
      </c>
      <c r="B432" s="0" t="n">
        <f aca="false">B431+(45*$G$3-0.4375*$G$3*B431-1.525*$G$3*C431)*$G$5</f>
        <v>66.0349135395184</v>
      </c>
      <c r="C432" s="0" t="n">
        <f aca="false">C431+(-12*$G$4+0.25*$G$4*B431-0.5*$G$4*C431)*$G$5</f>
        <v>8.82142682228084</v>
      </c>
    </row>
    <row r="433" customFormat="false" ht="13.2" hidden="false" customHeight="false" outlineLevel="0" collapsed="false">
      <c r="A433" s="0" t="n">
        <v>425</v>
      </c>
      <c r="B433" s="0" t="n">
        <f aca="false">B432+(45*$G$3-0.4375*$G$3*B432-1.525*$G$3*C432)*$G$5</f>
        <v>66.0415561630746</v>
      </c>
      <c r="C433" s="0" t="n">
        <f aca="false">C432+(-12*$G$4+0.25*$G$4*B432-0.5*$G$4*C432)*$G$5</f>
        <v>8.82534742123041</v>
      </c>
    </row>
    <row r="434" customFormat="false" ht="13.2" hidden="false" customHeight="false" outlineLevel="0" collapsed="false">
      <c r="A434" s="0" t="n">
        <v>426</v>
      </c>
      <c r="B434" s="0" t="n">
        <f aca="false">B433+(45*$G$3-0.4375*$G$3*B433-1.525*$G$3*C433)*$G$5</f>
        <v>66.0481765739778</v>
      </c>
      <c r="C434" s="0" t="n">
        <f aca="false">C433+(-12*$G$4+0.25*$G$4*B433-0.5*$G$4*C433)*$G$5</f>
        <v>8.82925603443655</v>
      </c>
    </row>
    <row r="435" customFormat="false" ht="13.2" hidden="false" customHeight="false" outlineLevel="0" collapsed="false">
      <c r="A435" s="0" t="n">
        <v>427</v>
      </c>
      <c r="B435" s="0" t="n">
        <f aca="false">B434+(45*$G$3-0.4375*$G$3*B434-1.525*$G$3*C434)*$G$5</f>
        <v>66.0547748422187</v>
      </c>
      <c r="C435" s="0" t="n">
        <f aca="false">C434+(-12*$G$4+0.25*$G$4*B434-0.5*$G$4*C434)*$G$5</f>
        <v>8.83315267948759</v>
      </c>
    </row>
    <row r="436" customFormat="false" ht="13.2" hidden="false" customHeight="false" outlineLevel="0" collapsed="false">
      <c r="A436" s="0" t="n">
        <v>428</v>
      </c>
      <c r="B436" s="0" t="n">
        <f aca="false">B435+(45*$G$3-0.4375*$G$3*B435-1.525*$G$3*C435)*$G$5</f>
        <v>66.0613510376445</v>
      </c>
      <c r="C436" s="0" t="n">
        <f aca="false">C435+(-12*$G$4+0.25*$G$4*B435-0.5*$G$4*C435)*$G$5</f>
        <v>8.83703737432003</v>
      </c>
    </row>
    <row r="437" customFormat="false" ht="13.2" hidden="false" customHeight="false" outlineLevel="0" collapsed="false">
      <c r="A437" s="0" t="n">
        <v>429</v>
      </c>
      <c r="B437" s="0" t="n">
        <f aca="false">B436+(45*$G$3-0.4375*$G$3*B436-1.525*$G$3*C436)*$G$5</f>
        <v>66.0679052299575</v>
      </c>
      <c r="C437" s="0" t="n">
        <f aca="false">C436+(-12*$G$4+0.25*$G$4*B436-0.5*$G$4*C436)*$G$5</f>
        <v>8.84091013721007</v>
      </c>
    </row>
    <row r="438" customFormat="false" ht="13.2" hidden="false" customHeight="false" outlineLevel="0" collapsed="false">
      <c r="A438" s="0" t="n">
        <v>430</v>
      </c>
      <c r="B438" s="0" t="n">
        <f aca="false">B437+(45*$G$3-0.4375*$G$3*B437-1.525*$G$3*C437)*$G$5</f>
        <v>66.0744374887141</v>
      </c>
      <c r="C438" s="0" t="n">
        <f aca="false">C437+(-12*$G$4+0.25*$G$4*B437-0.5*$G$4*C437)*$G$5</f>
        <v>8.84477098676545</v>
      </c>
    </row>
    <row r="439" customFormat="false" ht="13.2" hidden="false" customHeight="false" outlineLevel="0" collapsed="false">
      <c r="A439" s="0" t="n">
        <v>431</v>
      </c>
      <c r="B439" s="0" t="n">
        <f aca="false">B438+(45*$G$3-0.4375*$G$3*B438-1.525*$G$3*C438)*$G$5</f>
        <v>66.0809478833238</v>
      </c>
      <c r="C439" s="0" t="n">
        <f aca="false">C438+(-12*$G$4+0.25*$G$4*B438-0.5*$G$4*C438)*$G$5</f>
        <v>8.84861994191728</v>
      </c>
    </row>
    <row r="440" customFormat="false" ht="13.2" hidden="false" customHeight="false" outlineLevel="0" collapsed="false">
      <c r="A440" s="0" t="n">
        <v>432</v>
      </c>
      <c r="B440" s="0" t="n">
        <f aca="false">B439+(45*$G$3-0.4375*$G$3*B439-1.525*$G$3*C439)*$G$5</f>
        <v>66.0874364830478</v>
      </c>
      <c r="C440" s="0" t="n">
        <f aca="false">C439+(-12*$G$4+0.25*$G$4*B439-0.5*$G$4*C439)*$G$5</f>
        <v>8.85245702191217</v>
      </c>
    </row>
    <row r="441" customFormat="false" ht="13.2" hidden="false" customHeight="false" outlineLevel="0" collapsed="false">
      <c r="A441" s="0" t="n">
        <v>433</v>
      </c>
      <c r="B441" s="0" t="n">
        <f aca="false">B440+(45*$G$3-0.4375*$G$3*B440-1.525*$G$3*C440)*$G$5</f>
        <v>66.0939033569985</v>
      </c>
      <c r="C441" s="0" t="n">
        <f aca="false">C440+(-12*$G$4+0.25*$G$4*B440-0.5*$G$4*C440)*$G$5</f>
        <v>8.85628224630441</v>
      </c>
    </row>
    <row r="442" customFormat="false" ht="13.2" hidden="false" customHeight="false" outlineLevel="0" collapsed="false">
      <c r="A442" s="0" t="n">
        <v>434</v>
      </c>
      <c r="B442" s="0" t="n">
        <f aca="false">B441+(45*$G$3-0.4375*$G$3*B441-1.525*$G$3*C441)*$G$5</f>
        <v>66.1003485741377</v>
      </c>
      <c r="C442" s="0" t="n">
        <f aca="false">C441+(-12*$G$4+0.25*$G$4*B441-0.5*$G$4*C441)*$G$5</f>
        <v>8.8600956349483</v>
      </c>
    </row>
    <row r="443" customFormat="false" ht="13.2" hidden="false" customHeight="false" outlineLevel="0" collapsed="false">
      <c r="A443" s="0" t="n">
        <v>435</v>
      </c>
      <c r="B443" s="0" t="n">
        <f aca="false">B442+(45*$G$3-0.4375*$G$3*B442-1.525*$G$3*C442)*$G$5</f>
        <v>66.1067722032765</v>
      </c>
      <c r="C443" s="0" t="n">
        <f aca="false">C442+(-12*$G$4+0.25*$G$4*B442-0.5*$G$4*C442)*$G$5</f>
        <v>8.86389720799071</v>
      </c>
    </row>
    <row r="444" customFormat="false" ht="13.2" hidden="false" customHeight="false" outlineLevel="0" collapsed="false">
      <c r="A444" s="0" t="n">
        <v>436</v>
      </c>
      <c r="B444" s="0" t="n">
        <f aca="false">B443+(45*$G$3-0.4375*$G$3*B443-1.525*$G$3*C443)*$G$5</f>
        <v>66.1131743130737</v>
      </c>
      <c r="C444" s="0" t="n">
        <f aca="false">C443+(-12*$G$4+0.25*$G$4*B443-0.5*$G$4*C443)*$G$5</f>
        <v>8.86768698586367</v>
      </c>
    </row>
    <row r="445" customFormat="false" ht="13.2" hidden="false" customHeight="false" outlineLevel="0" collapsed="false">
      <c r="A445" s="0" t="n">
        <v>437</v>
      </c>
      <c r="B445" s="0" t="n">
        <f aca="false">B444+(45*$G$3-0.4375*$G$3*B444-1.525*$G$3*C444)*$G$5</f>
        <v>66.1195549720352</v>
      </c>
      <c r="C445" s="0" t="n">
        <f aca="false">C444+(-12*$G$4+0.25*$G$4*B444-0.5*$G$4*C444)*$G$5</f>
        <v>8.87146498927713</v>
      </c>
    </row>
    <row r="446" customFormat="false" ht="13.2" hidden="false" customHeight="false" outlineLevel="0" collapsed="false">
      <c r="A446" s="0" t="n">
        <v>438</v>
      </c>
      <c r="B446" s="0" t="n">
        <f aca="false">B445+(45*$G$3-0.4375*$G$3*B445-1.525*$G$3*C445)*$G$5</f>
        <v>66.1259142485129</v>
      </c>
      <c r="C446" s="0" t="n">
        <f aca="false">C445+(-12*$G$4+0.25*$G$4*B445-0.5*$G$4*C445)*$G$5</f>
        <v>8.87523123921194</v>
      </c>
    </row>
    <row r="447" customFormat="false" ht="13.2" hidden="false" customHeight="false" outlineLevel="0" collapsed="false">
      <c r="A447" s="0" t="n">
        <v>439</v>
      </c>
      <c r="B447" s="0" t="n">
        <f aca="false">B446+(45*$G$3-0.4375*$G$3*B446-1.525*$G$3*C446)*$G$5</f>
        <v>66.1322522107041</v>
      </c>
      <c r="C447" s="0" t="n">
        <f aca="false">C446+(-12*$G$4+0.25*$G$4*B446-0.5*$G$4*C446)*$G$5</f>
        <v>8.87898575691283</v>
      </c>
    </row>
    <row r="448" customFormat="false" ht="13.2" hidden="false" customHeight="false" outlineLevel="0" collapsed="false">
      <c r="A448" s="0" t="n">
        <v>440</v>
      </c>
      <c r="B448" s="0" t="n">
        <f aca="false">B447+(45*$G$3-0.4375*$G$3*B447-1.525*$G$3*C447)*$G$5</f>
        <v>66.1385689266504</v>
      </c>
      <c r="C448" s="0" t="n">
        <f aca="false">C447+(-12*$G$4+0.25*$G$4*B447-0.5*$G$4*C447)*$G$5</f>
        <v>8.88272856388161</v>
      </c>
    </row>
    <row r="449" customFormat="false" ht="13.2" hidden="false" customHeight="false" outlineLevel="0" collapsed="false">
      <c r="A449" s="0" t="n">
        <v>441</v>
      </c>
      <c r="B449" s="0" t="n">
        <f aca="false">B448+(45*$G$3-0.4375*$G$3*B448-1.525*$G$3*C448)*$G$5</f>
        <v>66.1448644642371</v>
      </c>
      <c r="C449" s="0" t="n">
        <f aca="false">C448+(-12*$G$4+0.25*$G$4*B448-0.5*$G$4*C448)*$G$5</f>
        <v>8.88645968187049</v>
      </c>
    </row>
    <row r="450" customFormat="false" ht="13.2" hidden="false" customHeight="false" outlineLevel="0" collapsed="false">
      <c r="A450" s="0" t="n">
        <v>442</v>
      </c>
      <c r="B450" s="0" t="n">
        <f aca="false">B449+(45*$G$3-0.4375*$G$3*B449-1.525*$G$3*C449)*$G$5</f>
        <v>66.1511388911922</v>
      </c>
      <c r="C450" s="0" t="n">
        <f aca="false">C449+(-12*$G$4+0.25*$G$4*B449-0.5*$G$4*C449)*$G$5</f>
        <v>8.89017913287545</v>
      </c>
    </row>
    <row r="451" customFormat="false" ht="13.2" hidden="false" customHeight="false" outlineLevel="0" collapsed="false">
      <c r="A451" s="0" t="n">
        <v>443</v>
      </c>
      <c r="B451" s="0" t="n">
        <f aca="false">B450+(45*$G$3-0.4375*$G$3*B450-1.525*$G$3*C450)*$G$5</f>
        <v>66.1573922750859</v>
      </c>
      <c r="C451" s="0" t="n">
        <f aca="false">C450+(-12*$G$4+0.25*$G$4*B450-0.5*$G$4*C450)*$G$5</f>
        <v>8.89388693912986</v>
      </c>
    </row>
    <row r="452" customFormat="false" ht="13.2" hidden="false" customHeight="false" outlineLevel="0" collapsed="false">
      <c r="A452" s="0" t="n">
        <v>444</v>
      </c>
      <c r="B452" s="0" t="n">
        <f aca="false">B451+(45*$G$3-0.4375*$G$3*B451-1.525*$G$3*C451)*$G$5</f>
        <v>66.1636246833296</v>
      </c>
      <c r="C452" s="0" t="n">
        <f aca="false">C451+(-12*$G$4+0.25*$G$4*B451-0.5*$G$4*C451)*$G$5</f>
        <v>8.89758312309812</v>
      </c>
    </row>
    <row r="453" customFormat="false" ht="13.2" hidden="false" customHeight="false" outlineLevel="0" collapsed="false">
      <c r="A453" s="0" t="n">
        <v>445</v>
      </c>
      <c r="B453" s="0" t="n">
        <f aca="false">B452+(45*$G$3-0.4375*$G$3*B452-1.525*$G$3*C452)*$G$5</f>
        <v>66.1698361831754</v>
      </c>
      <c r="C453" s="0" t="n">
        <f aca="false">C452+(-12*$G$4+0.25*$G$4*B452-0.5*$G$4*C452)*$G$5</f>
        <v>8.90126770746945</v>
      </c>
    </row>
    <row r="454" customFormat="false" ht="13.2" hidden="false" customHeight="false" outlineLevel="0" collapsed="false">
      <c r="A454" s="0" t="n">
        <v>446</v>
      </c>
      <c r="B454" s="0" t="n">
        <f aca="false">B453+(45*$G$3-0.4375*$G$3*B453-1.525*$G$3*C453)*$G$5</f>
        <v>66.1760268417153</v>
      </c>
      <c r="C454" s="0" t="n">
        <f aca="false">C453+(-12*$G$4+0.25*$G$4*B453-0.5*$G$4*C453)*$G$5</f>
        <v>8.90494071515182</v>
      </c>
    </row>
    <row r="455" customFormat="false" ht="13.2" hidden="false" customHeight="false" outlineLevel="0" collapsed="false">
      <c r="A455" s="0" t="n">
        <v>447</v>
      </c>
      <c r="B455" s="0" t="n">
        <f aca="false">B454+(45*$G$3-0.4375*$G$3*B454-1.525*$G$3*C454)*$G$5</f>
        <v>66.1821967258806</v>
      </c>
      <c r="C455" s="0" t="n">
        <f aca="false">C454+(-12*$G$4+0.25*$G$4*B454-0.5*$G$4*C454)*$G$5</f>
        <v>8.90860216926594</v>
      </c>
    </row>
    <row r="456" customFormat="false" ht="13.2" hidden="false" customHeight="false" outlineLevel="0" collapsed="false">
      <c r="A456" s="0" t="n">
        <v>448</v>
      </c>
      <c r="B456" s="0" t="n">
        <f aca="false">B455+(45*$G$3-0.4375*$G$3*B455-1.525*$G$3*C455)*$G$5</f>
        <v>66.1883459024414</v>
      </c>
      <c r="C456" s="0" t="n">
        <f aca="false">C455+(-12*$G$4+0.25*$G$4*B455-0.5*$G$4*C455)*$G$5</f>
        <v>8.91225209313942</v>
      </c>
    </row>
    <row r="457" customFormat="false" ht="13.2" hidden="false" customHeight="false" outlineLevel="0" collapsed="false">
      <c r="A457" s="0" t="n">
        <v>449</v>
      </c>
      <c r="B457" s="0" t="n">
        <f aca="false">B456+(45*$G$3-0.4375*$G$3*B456-1.525*$G$3*C456)*$G$5</f>
        <v>66.1944744380055</v>
      </c>
      <c r="C457" s="0" t="n">
        <f aca="false">C456+(-12*$G$4+0.25*$G$4*B456-0.5*$G$4*C456)*$G$5</f>
        <v>8.91589051030105</v>
      </c>
    </row>
    <row r="458" customFormat="false" ht="13.2" hidden="false" customHeight="false" outlineLevel="0" collapsed="false">
      <c r="A458" s="0" t="n">
        <v>450</v>
      </c>
      <c r="B458" s="0" t="n">
        <f aca="false">B457+(45*$G$3-0.4375*$G$3*B457-1.525*$G$3*C457)*$G$5</f>
        <v>66.2005823990184</v>
      </c>
      <c r="C458" s="0" t="n">
        <f aca="false">C457+(-12*$G$4+0.25*$G$4*B457-0.5*$G$4*C457)*$G$5</f>
        <v>8.91951744447508</v>
      </c>
    </row>
    <row r="459" customFormat="false" ht="13.2" hidden="false" customHeight="false" outlineLevel="0" collapsed="false">
      <c r="A459" s="0" t="n">
        <v>451</v>
      </c>
      <c r="B459" s="0" t="n">
        <f aca="false">B458+(45*$G$3-0.4375*$G$3*B458-1.525*$G$3*C458)*$G$5</f>
        <v>66.2066698517624</v>
      </c>
      <c r="C459" s="0" t="n">
        <f aca="false">C458+(-12*$G$4+0.25*$G$4*B458-0.5*$G$4*C458)*$G$5</f>
        <v>8.92313291957576</v>
      </c>
    </row>
    <row r="460" customFormat="false" ht="13.2" hidden="false" customHeight="false" outlineLevel="0" collapsed="false">
      <c r="A460" s="0" t="n">
        <v>452</v>
      </c>
      <c r="B460" s="0" t="n">
        <f aca="false">B459+(45*$G$3-0.4375*$G$3*B459-1.525*$G$3*C459)*$G$5</f>
        <v>66.2127368623562</v>
      </c>
      <c r="C460" s="0" t="n">
        <f aca="false">C459+(-12*$G$4+0.25*$G$4*B459-0.5*$G$4*C459)*$G$5</f>
        <v>8.92673695970187</v>
      </c>
    </row>
    <row r="461" customFormat="false" ht="13.2" hidden="false" customHeight="false" outlineLevel="0" collapsed="false">
      <c r="A461" s="0" t="n">
        <v>453</v>
      </c>
      <c r="B461" s="0" t="n">
        <f aca="false">B460+(45*$G$3-0.4375*$G$3*B460-1.525*$G$3*C460)*$G$5</f>
        <v>66.2187834967541</v>
      </c>
      <c r="C461" s="0" t="n">
        <f aca="false">C460+(-12*$G$4+0.25*$G$4*B460-0.5*$G$4*C460)*$G$5</f>
        <v>8.9303295891314</v>
      </c>
    </row>
    <row r="462" customFormat="false" ht="13.2" hidden="false" customHeight="false" outlineLevel="0" collapsed="false">
      <c r="A462" s="0" t="n">
        <v>454</v>
      </c>
      <c r="B462" s="0" t="n">
        <f aca="false">B461+(45*$G$3-0.4375*$G$3*B461-1.525*$G$3*C461)*$G$5</f>
        <v>66.224809820746</v>
      </c>
      <c r="C462" s="0" t="n">
        <f aca="false">C461+(-12*$G$4+0.25*$G$4*B461-0.5*$G$4*C461)*$G$5</f>
        <v>8.93391083231631</v>
      </c>
    </row>
    <row r="463" customFormat="false" ht="13.2" hidden="false" customHeight="false" outlineLevel="0" collapsed="false">
      <c r="A463" s="0" t="n">
        <v>455</v>
      </c>
      <c r="B463" s="0" t="n">
        <f aca="false">B462+(45*$G$3-0.4375*$G$3*B462-1.525*$G$3*C462)*$G$5</f>
        <v>66.2308158999563</v>
      </c>
      <c r="C463" s="0" t="n">
        <f aca="false">C462+(-12*$G$4+0.25*$G$4*B462-0.5*$G$4*C462)*$G$5</f>
        <v>8.93748071387745</v>
      </c>
    </row>
    <row r="464" customFormat="false" ht="13.2" hidden="false" customHeight="false" outlineLevel="0" collapsed="false">
      <c r="A464" s="0" t="n">
        <v>456</v>
      </c>
      <c r="B464" s="0" t="n">
        <f aca="false">B463+(45*$G$3-0.4375*$G$3*B463-1.525*$G$3*C463)*$G$5</f>
        <v>66.2368017998441</v>
      </c>
      <c r="C464" s="0" t="n">
        <f aca="false">C463+(-12*$G$4+0.25*$G$4*B463-0.5*$G$4*C463)*$G$5</f>
        <v>8.94103925859946</v>
      </c>
    </row>
    <row r="465" customFormat="false" ht="13.2" hidden="false" customHeight="false" outlineLevel="0" collapsed="false">
      <c r="A465" s="0" t="n">
        <v>457</v>
      </c>
      <c r="B465" s="0" t="n">
        <f aca="false">B464+(45*$G$3-0.4375*$G$3*B464-1.525*$G$3*C464)*$G$5</f>
        <v>66.2427675857021</v>
      </c>
      <c r="C465" s="0" t="n">
        <f aca="false">C464+(-12*$G$4+0.25*$G$4*B464-0.5*$G$4*C464)*$G$5</f>
        <v>8.94458649142591</v>
      </c>
    </row>
    <row r="466" customFormat="false" ht="13.2" hidden="false" customHeight="false" outlineLevel="0" collapsed="false">
      <c r="A466" s="0" t="n">
        <v>458</v>
      </c>
      <c r="B466" s="0" t="n">
        <f aca="false">B465+(45*$G$3-0.4375*$G$3*B465-1.525*$G$3*C465)*$G$5</f>
        <v>66.2487133226567</v>
      </c>
      <c r="C466" s="0" t="n">
        <f aca="false">C465+(-12*$G$4+0.25*$G$4*B465-0.5*$G$4*C465)*$G$5</f>
        <v>8.94812243745441</v>
      </c>
    </row>
    <row r="467" customFormat="false" ht="13.2" hidden="false" customHeight="false" outlineLevel="0" collapsed="false">
      <c r="A467" s="0" t="n">
        <v>459</v>
      </c>
      <c r="B467" s="0" t="n">
        <f aca="false">B466+(45*$G$3-0.4375*$G$3*B466-1.525*$G$3*C466)*$G$5</f>
        <v>66.2546390756672</v>
      </c>
      <c r="C467" s="0" t="n">
        <f aca="false">C466+(-12*$G$4+0.25*$G$4*B466-0.5*$G$4*C466)*$G$5</f>
        <v>8.95164712193189</v>
      </c>
    </row>
    <row r="468" customFormat="false" ht="13.2" hidden="false" customHeight="false" outlineLevel="0" collapsed="false">
      <c r="A468" s="0" t="n">
        <v>460</v>
      </c>
      <c r="B468" s="0" t="n">
        <f aca="false">B467+(45*$G$3-0.4375*$G$3*B467-1.525*$G$3*C467)*$G$5</f>
        <v>66.2605449095258</v>
      </c>
      <c r="C468" s="0" t="n">
        <f aca="false">C467+(-12*$G$4+0.25*$G$4*B467-0.5*$G$4*C467)*$G$5</f>
        <v>8.95516057024993</v>
      </c>
    </row>
    <row r="469" customFormat="false" ht="13.2" hidden="false" customHeight="false" outlineLevel="0" collapsed="false">
      <c r="A469" s="0" t="n">
        <v>461</v>
      </c>
      <c r="B469" s="0" t="n">
        <f aca="false">B468+(45*$G$3-0.4375*$G$3*B468-1.525*$G$3*C468)*$G$5</f>
        <v>66.266430888857</v>
      </c>
      <c r="C469" s="0" t="n">
        <f aca="false">C468+(-12*$G$4+0.25*$G$4*B468-0.5*$G$4*C468)*$G$5</f>
        <v>8.95866280794019</v>
      </c>
    </row>
    <row r="470" customFormat="false" ht="13.2" hidden="false" customHeight="false" outlineLevel="0" collapsed="false">
      <c r="A470" s="0" t="n">
        <v>462</v>
      </c>
      <c r="B470" s="0" t="n">
        <f aca="false">B469+(45*$G$3-0.4375*$G$3*B469-1.525*$G$3*C469)*$G$5</f>
        <v>66.272297078117</v>
      </c>
      <c r="C470" s="0" t="n">
        <f aca="false">C469+(-12*$G$4+0.25*$G$4*B469-0.5*$G$4*C469)*$G$5</f>
        <v>8.96215386066995</v>
      </c>
    </row>
    <row r="471" customFormat="false" ht="13.2" hidden="false" customHeight="false" outlineLevel="0" collapsed="false">
      <c r="A471" s="0" t="n">
        <v>463</v>
      </c>
      <c r="B471" s="0" t="n">
        <f aca="false">B470+(45*$G$3-0.4375*$G$3*B470-1.525*$G$3*C470)*$G$5</f>
        <v>66.278143541594</v>
      </c>
      <c r="C471" s="0" t="n">
        <f aca="false">C470+(-12*$G$4+0.25*$G$4*B470-0.5*$G$4*C470)*$G$5</f>
        <v>8.96563375423772</v>
      </c>
    </row>
    <row r="472" customFormat="false" ht="13.2" hidden="false" customHeight="false" outlineLevel="0" collapsed="false">
      <c r="A472" s="0" t="n">
        <v>464</v>
      </c>
      <c r="B472" s="0" t="n">
        <f aca="false">B471+(45*$G$3-0.4375*$G$3*B471-1.525*$G$3*C471)*$G$5</f>
        <v>66.2839703434074</v>
      </c>
      <c r="C472" s="0" t="n">
        <f aca="false">C471+(-12*$G$4+0.25*$G$4*B471-0.5*$G$4*C471)*$G$5</f>
        <v>8.96910251456891</v>
      </c>
    </row>
    <row r="473" customFormat="false" ht="13.2" hidden="false" customHeight="false" outlineLevel="0" collapsed="false">
      <c r="A473" s="0" t="n">
        <v>465</v>
      </c>
      <c r="B473" s="0" t="n">
        <f aca="false">B472+(45*$G$3-0.4375*$G$3*B472-1.525*$G$3*C472)*$G$5</f>
        <v>66.2897775475075</v>
      </c>
      <c r="C473" s="0" t="n">
        <f aca="false">C472+(-12*$G$4+0.25*$G$4*B472-0.5*$G$4*C472)*$G$5</f>
        <v>8.9725601677116</v>
      </c>
    </row>
    <row r="474" customFormat="false" ht="13.2" hidden="false" customHeight="false" outlineLevel="0" collapsed="false">
      <c r="A474" s="0" t="n">
        <v>466</v>
      </c>
      <c r="B474" s="0" t="n">
        <f aca="false">B473+(45*$G$3-0.4375*$G$3*B473-1.525*$G$3*C473)*$G$5</f>
        <v>66.2955652176755</v>
      </c>
      <c r="C474" s="0" t="n">
        <f aca="false">C473+(-12*$G$4+0.25*$G$4*B473-0.5*$G$4*C473)*$G$5</f>
        <v>8.97600673983245</v>
      </c>
    </row>
    <row r="475" customFormat="false" ht="13.2" hidden="false" customHeight="false" outlineLevel="0" collapsed="false">
      <c r="A475" s="0" t="n">
        <v>467</v>
      </c>
      <c r="B475" s="0" t="n">
        <f aca="false">B474+(45*$G$3-0.4375*$G$3*B474-1.525*$G$3*C474)*$G$5</f>
        <v>66.301333417523</v>
      </c>
      <c r="C475" s="0" t="n">
        <f aca="false">C474+(-12*$G$4+0.25*$G$4*B474-0.5*$G$4*C474)*$G$5</f>
        <v>8.97944225721255</v>
      </c>
    </row>
    <row r="476" customFormat="false" ht="13.2" hidden="false" customHeight="false" outlineLevel="0" collapsed="false">
      <c r="A476" s="0" t="n">
        <v>468</v>
      </c>
      <c r="B476" s="0" t="n">
        <f aca="false">B475+(45*$G$3-0.4375*$G$3*B475-1.525*$G$3*C475)*$G$5</f>
        <v>66.307082210492</v>
      </c>
      <c r="C476" s="0" t="n">
        <f aca="false">C475+(-12*$G$4+0.25*$G$4*B475-0.5*$G$4*C475)*$G$5</f>
        <v>8.98286674624353</v>
      </c>
    </row>
    <row r="477" customFormat="false" ht="13.2" hidden="false" customHeight="false" outlineLevel="0" collapsed="false">
      <c r="A477" s="0" t="n">
        <v>469</v>
      </c>
      <c r="B477" s="0" t="n">
        <f aca="false">B476+(45*$G$3-0.4375*$G$3*B476-1.525*$G$3*C476)*$G$5</f>
        <v>66.3128116598542</v>
      </c>
      <c r="C477" s="0" t="n">
        <f aca="false">C476+(-12*$G$4+0.25*$G$4*B476-0.5*$G$4*C476)*$G$5</f>
        <v>8.98628023342358</v>
      </c>
    </row>
    <row r="478" customFormat="false" ht="13.2" hidden="false" customHeight="false" outlineLevel="0" collapsed="false">
      <c r="A478" s="0" t="n">
        <v>470</v>
      </c>
      <c r="B478" s="0" t="n">
        <f aca="false">B477+(45*$G$3-0.4375*$G$3*B477-1.525*$G$3*C477)*$G$5</f>
        <v>66.3185218287113</v>
      </c>
      <c r="C478" s="0" t="n">
        <f aca="false">C477+(-12*$G$4+0.25*$G$4*B477-0.5*$G$4*C477)*$G$5</f>
        <v>8.98968274535365</v>
      </c>
    </row>
    <row r="479" customFormat="false" ht="13.2" hidden="false" customHeight="false" outlineLevel="0" collapsed="false">
      <c r="A479" s="0" t="n">
        <v>471</v>
      </c>
      <c r="B479" s="0" t="n">
        <f aca="false">B478+(45*$G$3-0.4375*$G$3*B478-1.525*$G$3*C478)*$G$5</f>
        <v>66.3242127799945</v>
      </c>
      <c r="C479" s="0" t="n">
        <f aca="false">C478+(-12*$G$4+0.25*$G$4*B478-0.5*$G$4*C478)*$G$5</f>
        <v>8.99307430873369</v>
      </c>
    </row>
    <row r="480" customFormat="false" ht="13.2" hidden="false" customHeight="false" outlineLevel="0" collapsed="false">
      <c r="A480" s="0" t="n">
        <v>472</v>
      </c>
      <c r="B480" s="0" t="n">
        <f aca="false">B479+(45*$G$3-0.4375*$G$3*B479-1.525*$G$3*C479)*$G$5</f>
        <v>66.3298845764644</v>
      </c>
      <c r="C480" s="0" t="n">
        <f aca="false">C479+(-12*$G$4+0.25*$G$4*B479-0.5*$G$4*C479)*$G$5</f>
        <v>8.99645495035897</v>
      </c>
    </row>
    <row r="481" customFormat="false" ht="13.2" hidden="false" customHeight="false" outlineLevel="0" collapsed="false">
      <c r="A481" s="0" t="n">
        <v>473</v>
      </c>
      <c r="B481" s="0" t="n">
        <f aca="false">B480+(45*$G$3-0.4375*$G$3*B480-1.525*$G$3*C480)*$G$5</f>
        <v>66.3355372807106</v>
      </c>
      <c r="C481" s="0" t="n">
        <f aca="false">C480+(-12*$G$4+0.25*$G$4*B480-0.5*$G$4*C480)*$G$5</f>
        <v>8.99982469711643</v>
      </c>
    </row>
    <row r="482" customFormat="false" ht="13.2" hidden="false" customHeight="false" outlineLevel="0" collapsed="false">
      <c r="A482" s="0" t="n">
        <v>474</v>
      </c>
      <c r="B482" s="0" t="n">
        <f aca="false">B481+(45*$G$3-0.4375*$G$3*B481-1.525*$G$3*C481)*$G$5</f>
        <v>66.3411709551521</v>
      </c>
      <c r="C482" s="0" t="n">
        <f aca="false">C481+(-12*$G$4+0.25*$G$4*B481-0.5*$G$4*C481)*$G$5</f>
        <v>9.00318357598121</v>
      </c>
    </row>
    <row r="483" customFormat="false" ht="13.2" hidden="false" customHeight="false" outlineLevel="0" collapsed="false">
      <c r="A483" s="0" t="n">
        <v>475</v>
      </c>
      <c r="B483" s="0" t="n">
        <f aca="false">B482+(45*$G$3-0.4375*$G$3*B482-1.525*$G$3*C482)*$G$5</f>
        <v>66.3467856620364</v>
      </c>
      <c r="C483" s="0" t="n">
        <f aca="false">C482+(-12*$G$4+0.25*$G$4*B482-0.5*$G$4*C482)*$G$5</f>
        <v>9.0065316140131</v>
      </c>
    </row>
    <row r="484" customFormat="false" ht="13.2" hidden="false" customHeight="false" outlineLevel="0" collapsed="false">
      <c r="A484" s="0" t="n">
        <v>476</v>
      </c>
      <c r="B484" s="0" t="n">
        <f aca="false">B483+(45*$G$3-0.4375*$G$3*B483-1.525*$G$3*C483)*$G$5</f>
        <v>66.3523814634402</v>
      </c>
      <c r="C484" s="0" t="n">
        <f aca="false">C483+(-12*$G$4+0.25*$G$4*B483-0.5*$G$4*C483)*$G$5</f>
        <v>9.00986883835321</v>
      </c>
    </row>
    <row r="485" customFormat="false" ht="13.2" hidden="false" customHeight="false" outlineLevel="0" collapsed="false">
      <c r="A485" s="0" t="n">
        <v>477</v>
      </c>
      <c r="B485" s="0" t="n">
        <f aca="false">B484+(45*$G$3-0.4375*$G$3*B484-1.525*$G$3*C484)*$G$5</f>
        <v>66.3579584212683</v>
      </c>
      <c r="C485" s="0" t="n">
        <f aca="false">C484+(-12*$G$4+0.25*$G$4*B484-0.5*$G$4*C484)*$G$5</f>
        <v>9.01319527622054</v>
      </c>
    </row>
    <row r="486" customFormat="false" ht="13.2" hidden="false" customHeight="false" outlineLevel="0" collapsed="false">
      <c r="A486" s="0" t="n">
        <v>478</v>
      </c>
      <c r="B486" s="0" t="n">
        <f aca="false">B485+(45*$G$3-0.4375*$G$3*B485-1.525*$G$3*C485)*$G$5</f>
        <v>66.3635165972545</v>
      </c>
      <c r="C486" s="0" t="n">
        <f aca="false">C485+(-12*$G$4+0.25*$G$4*B485-0.5*$G$4*C485)*$G$5</f>
        <v>9.01651095490882</v>
      </c>
    </row>
    <row r="487" customFormat="false" ht="13.2" hidden="false" customHeight="false" outlineLevel="0" collapsed="false">
      <c r="A487" s="0" t="n">
        <v>479</v>
      </c>
      <c r="B487" s="0" t="n">
        <f aca="false">B486+(45*$G$3-0.4375*$G$3*B486-1.525*$G$3*C486)*$G$5</f>
        <v>66.3690560529606</v>
      </c>
      <c r="C487" s="0" t="n">
        <f aca="false">C486+(-12*$G$4+0.25*$G$4*B486-0.5*$G$4*C486)*$G$5</f>
        <v>9.01981590178318</v>
      </c>
    </row>
    <row r="488" customFormat="false" ht="13.2" hidden="false" customHeight="false" outlineLevel="0" collapsed="false">
      <c r="A488" s="0" t="n">
        <v>480</v>
      </c>
      <c r="B488" s="0" t="n">
        <f aca="false">B487+(45*$G$3-0.4375*$G$3*B487-1.525*$G$3*C487)*$G$5</f>
        <v>66.3745768497771</v>
      </c>
      <c r="C488" s="0" t="n">
        <f aca="false">C487+(-12*$G$4+0.25*$G$4*B487-0.5*$G$4*C487)*$G$5</f>
        <v>9.02311014427712</v>
      </c>
    </row>
    <row r="489" customFormat="false" ht="13.2" hidden="false" customHeight="false" outlineLevel="0" collapsed="false">
      <c r="A489" s="0" t="n">
        <v>481</v>
      </c>
      <c r="B489" s="0" t="n">
        <f aca="false">B488+(45*$G$3-0.4375*$G$3*B488-1.525*$G$3*C488)*$G$5</f>
        <v>66.3800790489226</v>
      </c>
      <c r="C489" s="0" t="n">
        <f aca="false">C488+(-12*$G$4+0.25*$G$4*B488-0.5*$G$4*C488)*$G$5</f>
        <v>9.02639370988935</v>
      </c>
    </row>
    <row r="490" customFormat="false" ht="13.2" hidden="false" customHeight="false" outlineLevel="0" collapsed="false">
      <c r="A490" s="0" t="n">
        <v>482</v>
      </c>
      <c r="B490" s="0" t="n">
        <f aca="false">B489+(45*$G$3-0.4375*$G$3*B489-1.525*$G$3*C489)*$G$5</f>
        <v>66.3855627114439</v>
      </c>
      <c r="C490" s="0" t="n">
        <f aca="false">C489+(-12*$G$4+0.25*$G$4*B489-0.5*$G$4*C489)*$G$5</f>
        <v>9.02966662618079</v>
      </c>
    </row>
    <row r="491" customFormat="false" ht="13.2" hidden="false" customHeight="false" outlineLevel="0" collapsed="false">
      <c r="A491" s="0" t="n">
        <v>483</v>
      </c>
      <c r="B491" s="0" t="n">
        <f aca="false">B490+(45*$G$3-0.4375*$G$3*B490-1.525*$G$3*C490)*$G$5</f>
        <v>66.391027898216</v>
      </c>
      <c r="C491" s="0" t="n">
        <f aca="false">C490+(-12*$G$4+0.25*$G$4*B490-0.5*$G$4*C490)*$G$5</f>
        <v>9.03292892077162</v>
      </c>
    </row>
    <row r="492" customFormat="false" ht="13.2" hidden="false" customHeight="false" outlineLevel="0" collapsed="false">
      <c r="A492" s="0" t="n">
        <v>484</v>
      </c>
      <c r="B492" s="0" t="n">
        <f aca="false">B491+(45*$G$3-0.4375*$G$3*B491-1.525*$G$3*C491)*$G$5</f>
        <v>66.3964746699419</v>
      </c>
      <c r="C492" s="0" t="n">
        <f aca="false">C491+(-12*$G$4+0.25*$G$4*B491-0.5*$G$4*C491)*$G$5</f>
        <v>9.03618062133834</v>
      </c>
    </row>
    <row r="493" customFormat="false" ht="13.2" hidden="false" customHeight="false" outlineLevel="0" collapsed="false">
      <c r="A493" s="0" t="n">
        <v>485</v>
      </c>
      <c r="B493" s="0" t="n">
        <f aca="false">B492+(45*$G$3-0.4375*$G$3*B492-1.525*$G$3*C492)*$G$5</f>
        <v>66.4019030871528</v>
      </c>
      <c r="C493" s="0" t="n">
        <f aca="false">C492+(-12*$G$4+0.25*$G$4*B492-0.5*$G$4*C492)*$G$5</f>
        <v>9.039421755611</v>
      </c>
    </row>
    <row r="494" customFormat="false" ht="13.2" hidden="false" customHeight="false" outlineLevel="0" collapsed="false">
      <c r="A494" s="0" t="n">
        <v>486</v>
      </c>
      <c r="B494" s="0" t="n">
        <f aca="false">B493+(45*$G$3-0.4375*$G$3*B493-1.525*$G$3*C493)*$G$5</f>
        <v>66.4073132102079</v>
      </c>
      <c r="C494" s="0" t="n">
        <f aca="false">C493+(-12*$G$4+0.25*$G$4*B493-0.5*$G$4*C493)*$G$5</f>
        <v>9.0426523513703</v>
      </c>
    </row>
    <row r="495" customFormat="false" ht="13.2" hidden="false" customHeight="false" outlineLevel="0" collapsed="false">
      <c r="A495" s="0" t="n">
        <v>487</v>
      </c>
      <c r="B495" s="0" t="n">
        <f aca="false">B494+(45*$G$3-0.4375*$G$3*B494-1.525*$G$3*C494)*$G$5</f>
        <v>66.4127050992946</v>
      </c>
      <c r="C495" s="0" t="n">
        <f aca="false">C494+(-12*$G$4+0.25*$G$4*B494-0.5*$G$4*C494)*$G$5</f>
        <v>9.04587243644498</v>
      </c>
    </row>
    <row r="496" customFormat="false" ht="13.2" hidden="false" customHeight="false" outlineLevel="0" collapsed="false">
      <c r="A496" s="0" t="n">
        <v>488</v>
      </c>
      <c r="B496" s="0" t="n">
        <f aca="false">B495+(45*$G$3-0.4375*$G$3*B495-1.525*$G$3*C495)*$G$5</f>
        <v>66.4180788144283</v>
      </c>
      <c r="C496" s="0" t="n">
        <f aca="false">C495+(-12*$G$4+0.25*$G$4*B495-0.5*$G$4*C495)*$G$5</f>
        <v>9.04908203870902</v>
      </c>
    </row>
    <row r="497" customFormat="false" ht="13.2" hidden="false" customHeight="false" outlineLevel="0" collapsed="false">
      <c r="A497" s="0" t="n">
        <v>489</v>
      </c>
      <c r="B497" s="0" t="n">
        <f aca="false">B496+(45*$G$3-0.4375*$G$3*B496-1.525*$G$3*C496)*$G$5</f>
        <v>66.4234344154525</v>
      </c>
      <c r="C497" s="0" t="n">
        <f aca="false">C496+(-12*$G$4+0.25*$G$4*B496-0.5*$G$4*C496)*$G$5</f>
        <v>9.05228118607912</v>
      </c>
    </row>
    <row r="498" customFormat="false" ht="13.2" hidden="false" customHeight="false" outlineLevel="0" collapsed="false">
      <c r="A498" s="0" t="n">
        <v>490</v>
      </c>
      <c r="B498" s="0" t="n">
        <f aca="false">B497+(45*$G$3-0.4375*$G$3*B497-1.525*$G$3*C497)*$G$5</f>
        <v>66.4287719620387</v>
      </c>
      <c r="C498" s="0" t="n">
        <f aca="false">C497+(-12*$G$4+0.25*$G$4*B497-0.5*$G$4*C497)*$G$5</f>
        <v>9.05546990651207</v>
      </c>
    </row>
    <row r="499" customFormat="false" ht="13.2" hidden="false" customHeight="false" outlineLevel="0" collapsed="false">
      <c r="A499" s="0" t="n">
        <v>491</v>
      </c>
      <c r="B499" s="0" t="n">
        <f aca="false">B498+(45*$G$3-0.4375*$G$3*B498-1.525*$G$3*C498)*$G$5</f>
        <v>66.4340915136866</v>
      </c>
      <c r="C499" s="0" t="n">
        <f aca="false">C498+(-12*$G$4+0.25*$G$4*B498-0.5*$G$4*C498)*$G$5</f>
        <v>9.05864822800221</v>
      </c>
    </row>
    <row r="500" customFormat="false" ht="13.2" hidden="false" customHeight="false" outlineLevel="0" collapsed="false">
      <c r="A500" s="0" t="n">
        <v>492</v>
      </c>
      <c r="B500" s="0" t="n">
        <f aca="false">B499+(45*$G$3-0.4375*$G$3*B499-1.525*$G$3*C499)*$G$5</f>
        <v>66.4393931297242</v>
      </c>
      <c r="C500" s="0" t="n">
        <f aca="false">C499+(-12*$G$4+0.25*$G$4*B499-0.5*$G$4*C499)*$G$5</f>
        <v>9.06181617857903</v>
      </c>
    </row>
    <row r="501" customFormat="false" ht="13.2" hidden="false" customHeight="false" outlineLevel="0" collapsed="false">
      <c r="A501" s="0" t="n">
        <v>493</v>
      </c>
      <c r="B501" s="0" t="n">
        <f aca="false">B500+(45*$G$3-0.4375*$G$3*B500-1.525*$G$3*C500)*$G$5</f>
        <v>66.4446768693078</v>
      </c>
      <c r="C501" s="0" t="n">
        <f aca="false">C500+(-12*$G$4+0.25*$G$4*B500-0.5*$G$4*C500)*$G$5</f>
        <v>9.06497378630469</v>
      </c>
    </row>
    <row r="502" customFormat="false" ht="13.2" hidden="false" customHeight="false" outlineLevel="0" collapsed="false">
      <c r="A502" s="0" t="n">
        <v>494</v>
      </c>
      <c r="B502" s="0" t="n">
        <f aca="false">B501+(45*$G$3-0.4375*$G$3*B501-1.525*$G$3*C501)*$G$5</f>
        <v>66.4499427914217</v>
      </c>
      <c r="C502" s="0" t="n">
        <f aca="false">C501+(-12*$G$4+0.25*$G$4*B501-0.5*$G$4*C501)*$G$5</f>
        <v>9.06812107927168</v>
      </c>
    </row>
    <row r="503" customFormat="false" ht="13.2" hidden="false" customHeight="false" outlineLevel="0" collapsed="false">
      <c r="A503" s="0" t="n">
        <v>495</v>
      </c>
      <c r="B503" s="0" t="n">
        <f aca="false">B502+(45*$G$3-0.4375*$G$3*B502-1.525*$G$3*C502)*$G$5</f>
        <v>66.4551909548788</v>
      </c>
      <c r="C503" s="0" t="n">
        <f aca="false">C502+(-12*$G$4+0.25*$G$4*B502-0.5*$G$4*C502)*$G$5</f>
        <v>9.07125808560046</v>
      </c>
    </row>
    <row r="504" customFormat="false" ht="13.2" hidden="false" customHeight="false" outlineLevel="0" collapsed="false">
      <c r="A504" s="0" t="n">
        <v>496</v>
      </c>
      <c r="B504" s="0" t="n">
        <f aca="false">B503+(45*$G$3-0.4375*$G$3*B503-1.525*$G$3*C503)*$G$5</f>
        <v>66.4604214183206</v>
      </c>
      <c r="C504" s="0" t="n">
        <f aca="false">C503+(-12*$G$4+0.25*$G$4*B503-0.5*$G$4*C503)*$G$5</f>
        <v>9.07438483343724</v>
      </c>
    </row>
    <row r="505" customFormat="false" ht="13.2" hidden="false" customHeight="false" outlineLevel="0" collapsed="false">
      <c r="A505" s="0" t="n">
        <v>497</v>
      </c>
      <c r="B505" s="0" t="n">
        <f aca="false">B504+(45*$G$3-0.4375*$G$3*B504-1.525*$G$3*C504)*$G$5</f>
        <v>66.4656342402168</v>
      </c>
      <c r="C505" s="0" t="n">
        <f aca="false">C504+(-12*$G$4+0.25*$G$4*B504-0.5*$G$4*C504)*$G$5</f>
        <v>9.0775013509517</v>
      </c>
    </row>
    <row r="506" customFormat="false" ht="13.2" hidden="false" customHeight="false" outlineLevel="0" collapsed="false">
      <c r="A506" s="0" t="n">
        <v>498</v>
      </c>
      <c r="B506" s="0" t="n">
        <f aca="false">B505+(45*$G$3-0.4375*$G$3*B505-1.525*$G$3*C505)*$G$5</f>
        <v>66.4708294788661</v>
      </c>
      <c r="C506" s="0" t="n">
        <f aca="false">C505+(-12*$G$4+0.25*$G$4*B505-0.5*$G$4*C505)*$G$5</f>
        <v>9.08060766633484</v>
      </c>
    </row>
    <row r="507" customFormat="false" ht="13.2" hidden="false" customHeight="false" outlineLevel="0" collapsed="false">
      <c r="A507" s="0" t="n">
        <v>499</v>
      </c>
      <c r="B507" s="0" t="n">
        <f aca="false">B506+(45*$G$3-0.4375*$G$3*B506-1.525*$G$3*C506)*$G$5</f>
        <v>66.4760071923957</v>
      </c>
      <c r="C507" s="0" t="n">
        <f aca="false">C506+(-12*$G$4+0.25*$G$4*B506-0.5*$G$4*C506)*$G$5</f>
        <v>9.0837038077968</v>
      </c>
    </row>
    <row r="508" customFormat="false" ht="13.2" hidden="false" customHeight="false" outlineLevel="0" collapsed="false">
      <c r="A508" s="0" t="n">
        <v>500</v>
      </c>
      <c r="B508" s="0" t="n">
        <f aca="false">B507+(45*$G$3-0.4375*$G$3*B507-1.525*$G$3*C507)*$G$5</f>
        <v>66.4811674387618</v>
      </c>
      <c r="C508" s="0" t="n">
        <f aca="false">C507+(-12*$G$4+0.25*$G$4*B507-0.5*$G$4*C507)*$G$5</f>
        <v>9.08678980356482</v>
      </c>
    </row>
    <row r="509" customFormat="false" ht="13.2" hidden="false" customHeight="false" outlineLevel="0" collapsed="false">
      <c r="A509" s="0" t="n">
        <v>501</v>
      </c>
      <c r="B509" s="0" t="n">
        <f aca="false">B508+(45*$G$3-0.4375*$G$3*B508-1.525*$G$3*C508)*$G$5</f>
        <v>66.4863102757495</v>
      </c>
      <c r="C509" s="0" t="n">
        <f aca="false">C508+(-12*$G$4+0.25*$G$4*B508-0.5*$G$4*C508)*$G$5</f>
        <v>9.08986568188114</v>
      </c>
    </row>
    <row r="510" customFormat="false" ht="13.2" hidden="false" customHeight="false" outlineLevel="0" collapsed="false">
      <c r="A510" s="0" t="n">
        <v>502</v>
      </c>
      <c r="B510" s="0" t="n">
        <f aca="false">B509+(45*$G$3-0.4375*$G$3*B509-1.525*$G$3*C509)*$G$5</f>
        <v>66.4914357609733</v>
      </c>
      <c r="C510" s="0" t="n">
        <f aca="false">C509+(-12*$G$4+0.25*$G$4*B509-0.5*$G$4*C509)*$G$5</f>
        <v>9.09293147100102</v>
      </c>
    </row>
    <row r="511" customFormat="false" ht="13.2" hidden="false" customHeight="false" outlineLevel="0" collapsed="false">
      <c r="A511" s="0" t="n">
        <v>503</v>
      </c>
      <c r="B511" s="0" t="n">
        <f aca="false">B510+(45*$G$3-0.4375*$G$3*B510-1.525*$G$3*C510)*$G$5</f>
        <v>66.4965439518765</v>
      </c>
      <c r="C511" s="0" t="n">
        <f aca="false">C510+(-12*$G$4+0.25*$G$4*B510-0.5*$G$4*C510)*$G$5</f>
        <v>9.09598719919073</v>
      </c>
    </row>
    <row r="512" customFormat="false" ht="13.2" hidden="false" customHeight="false" outlineLevel="0" collapsed="false">
      <c r="A512" s="0" t="n">
        <v>504</v>
      </c>
      <c r="B512" s="0" t="n">
        <f aca="false">B511+(45*$G$3-0.4375*$G$3*B511-1.525*$G$3*C511)*$G$5</f>
        <v>66.5016349057322</v>
      </c>
      <c r="C512" s="0" t="n">
        <f aca="false">C511+(-12*$G$4+0.25*$G$4*B511-0.5*$G$4*C511)*$G$5</f>
        <v>9.09903289472568</v>
      </c>
    </row>
    <row r="513" customFormat="false" ht="13.2" hidden="false" customHeight="false" outlineLevel="0" collapsed="false">
      <c r="A513" s="0" t="n">
        <v>505</v>
      </c>
      <c r="B513" s="0" t="n">
        <f aca="false">B512+(45*$G$3-0.4375*$G$3*B512-1.525*$G$3*C512)*$G$5</f>
        <v>66.5067086796429</v>
      </c>
      <c r="C513" s="0" t="n">
        <f aca="false">C512+(-12*$G$4+0.25*$G$4*B512-0.5*$G$4*C512)*$G$5</f>
        <v>9.10206858588849</v>
      </c>
    </row>
    <row r="514" customFormat="false" ht="13.2" hidden="false" customHeight="false" outlineLevel="0" collapsed="false">
      <c r="A514" s="0" t="n">
        <v>506</v>
      </c>
      <c r="B514" s="0" t="n">
        <f aca="false">B513+(45*$G$3-0.4375*$G$3*B513-1.525*$G$3*C513)*$G$5</f>
        <v>66.5117653305409</v>
      </c>
      <c r="C514" s="0" t="n">
        <f aca="false">C513+(-12*$G$4+0.25*$G$4*B513-0.5*$G$4*C513)*$G$5</f>
        <v>9.10509430096715</v>
      </c>
    </row>
    <row r="515" customFormat="false" ht="13.2" hidden="false" customHeight="false" outlineLevel="0" collapsed="false">
      <c r="A515" s="0" t="n">
        <v>507</v>
      </c>
      <c r="B515" s="0" t="n">
        <f aca="false">B514+(45*$G$3-0.4375*$G$3*B514-1.525*$G$3*C514)*$G$5</f>
        <v>66.5168049151881</v>
      </c>
      <c r="C515" s="0" t="n">
        <f aca="false">C514+(-12*$G$4+0.25*$G$4*B514-0.5*$G$4*C514)*$G$5</f>
        <v>9.10811006825321</v>
      </c>
    </row>
    <row r="516" customFormat="false" ht="13.2" hidden="false" customHeight="false" outlineLevel="0" collapsed="false">
      <c r="A516" s="0" t="n">
        <v>508</v>
      </c>
      <c r="B516" s="0" t="n">
        <f aca="false">B515+(45*$G$3-0.4375*$G$3*B515-1.525*$G$3*C515)*$G$5</f>
        <v>66.5218274901769</v>
      </c>
      <c r="C516" s="0" t="n">
        <f aca="false">C515+(-12*$G$4+0.25*$G$4*B515-0.5*$G$4*C515)*$G$5</f>
        <v>9.11111591604003</v>
      </c>
    </row>
    <row r="517" customFormat="false" ht="13.2" hidden="false" customHeight="false" outlineLevel="0" collapsed="false">
      <c r="A517" s="0" t="n">
        <v>509</v>
      </c>
      <c r="B517" s="0" t="n">
        <f aca="false">B516+(45*$G$3-0.4375*$G$3*B516-1.525*$G$3*C516)*$G$5</f>
        <v>66.5268331119297</v>
      </c>
      <c r="C517" s="0" t="n">
        <f aca="false">C516+(-12*$G$4+0.25*$G$4*B516-0.5*$G$4*C516)*$G$5</f>
        <v>9.114111872621</v>
      </c>
    </row>
    <row r="518" customFormat="false" ht="13.2" hidden="false" customHeight="false" outlineLevel="0" collapsed="false">
      <c r="A518" s="0" t="n">
        <v>510</v>
      </c>
      <c r="B518" s="0" t="n">
        <f aca="false">B517+(45*$G$3-0.4375*$G$3*B517-1.525*$G$3*C517)*$G$5</f>
        <v>66.5318218366991</v>
      </c>
      <c r="C518" s="0" t="n">
        <f aca="false">C517+(-12*$G$4+0.25*$G$4*B517-0.5*$G$4*C517)*$G$5</f>
        <v>9.11709796628787</v>
      </c>
    </row>
    <row r="519" customFormat="false" ht="13.2" hidden="false" customHeight="false" outlineLevel="0" collapsed="false">
      <c r="A519" s="0" t="n">
        <v>511</v>
      </c>
      <c r="B519" s="0" t="n">
        <f aca="false">B518+(45*$G$3-0.4375*$G$3*B518-1.525*$G$3*C518)*$G$5</f>
        <v>66.5367937205688</v>
      </c>
      <c r="C519" s="0" t="n">
        <f aca="false">C518+(-12*$G$4+0.25*$G$4*B518-0.5*$G$4*C518)*$G$5</f>
        <v>9.12007422532911</v>
      </c>
    </row>
    <row r="520" customFormat="false" ht="13.2" hidden="false" customHeight="false" outlineLevel="0" collapsed="false">
      <c r="A520" s="0" t="n">
        <v>512</v>
      </c>
      <c r="B520" s="0" t="n">
        <f aca="false">B519+(45*$G$3-0.4375*$G$3*B519-1.525*$G$3*C519)*$G$5</f>
        <v>66.5417488194528</v>
      </c>
      <c r="C520" s="0" t="n">
        <f aca="false">C519+(-12*$G$4+0.25*$G$4*B519-0.5*$G$4*C519)*$G$5</f>
        <v>9.12304067802821</v>
      </c>
    </row>
    <row r="521" customFormat="false" ht="13.2" hidden="false" customHeight="false" outlineLevel="0" collapsed="false">
      <c r="A521" s="0" t="n">
        <v>513</v>
      </c>
      <c r="B521" s="0" t="n">
        <f aca="false">B520+(45*$G$3-0.4375*$G$3*B520-1.525*$G$3*C520)*$G$5</f>
        <v>66.5466871890966</v>
      </c>
      <c r="C521" s="0" t="n">
        <f aca="false">C520+(-12*$G$4+0.25*$G$4*B520-0.5*$G$4*C520)*$G$5</f>
        <v>9.12599735266218</v>
      </c>
    </row>
    <row r="522" customFormat="false" ht="13.2" hidden="false" customHeight="false" outlineLevel="0" collapsed="false">
      <c r="A522" s="0" t="n">
        <v>514</v>
      </c>
      <c r="B522" s="0" t="n">
        <f aca="false">B521+(45*$G$3-0.4375*$G$3*B521-1.525*$G$3*C521)*$G$5</f>
        <v>66.5516088850765</v>
      </c>
      <c r="C522" s="0" t="n">
        <f aca="false">C521+(-12*$G$4+0.25*$G$4*B521-0.5*$G$4*C521)*$G$5</f>
        <v>9.1289442774999</v>
      </c>
    </row>
    <row r="523" customFormat="false" ht="13.2" hidden="false" customHeight="false" outlineLevel="0" collapsed="false">
      <c r="A523" s="0" t="n">
        <v>515</v>
      </c>
      <c r="B523" s="0" t="n">
        <f aca="false">B522+(45*$G$3-0.4375*$G$3*B522-1.525*$G$3*C522)*$G$5</f>
        <v>66.5565139628004</v>
      </c>
      <c r="C523" s="0" t="n">
        <f aca="false">C522+(-12*$G$4+0.25*$G$4*B522-0.5*$G$4*C522)*$G$5</f>
        <v>9.13188148080067</v>
      </c>
    </row>
    <row r="524" customFormat="false" ht="13.2" hidden="false" customHeight="false" outlineLevel="0" collapsed="false">
      <c r="A524" s="0" t="n">
        <v>516</v>
      </c>
      <c r="B524" s="0" t="n">
        <f aca="false">B523+(45*$G$3-0.4375*$G$3*B523-1.525*$G$3*C523)*$G$5</f>
        <v>66.5614024775081</v>
      </c>
      <c r="C524" s="0" t="n">
        <f aca="false">C523+(-12*$G$4+0.25*$G$4*B523-0.5*$G$4*C523)*$G$5</f>
        <v>9.13480899081266</v>
      </c>
    </row>
    <row r="525" customFormat="false" ht="13.2" hidden="false" customHeight="false" outlineLevel="0" collapsed="false">
      <c r="A525" s="0" t="n">
        <v>517</v>
      </c>
      <c r="B525" s="0" t="n">
        <f aca="false">B524+(45*$G$3-0.4375*$G$3*B524-1.525*$G$3*C524)*$G$5</f>
        <v>66.5662744842708</v>
      </c>
      <c r="C525" s="0" t="n">
        <f aca="false">C524+(-12*$G$4+0.25*$G$4*B524-0.5*$G$4*C524)*$G$5</f>
        <v>9.13772683577148</v>
      </c>
    </row>
    <row r="526" customFormat="false" ht="13.2" hidden="false" customHeight="false" outlineLevel="0" collapsed="false">
      <c r="A526" s="0" t="n">
        <v>518</v>
      </c>
      <c r="B526" s="0" t="n">
        <f aca="false">B525+(45*$G$3-0.4375*$G$3*B525-1.525*$G$3*C525)*$G$5</f>
        <v>66.5711300379923</v>
      </c>
      <c r="C526" s="0" t="n">
        <f aca="false">C525+(-12*$G$4+0.25*$G$4*B525-0.5*$G$4*C525)*$G$5</f>
        <v>9.14063504389876</v>
      </c>
    </row>
    <row r="527" customFormat="false" ht="13.2" hidden="false" customHeight="false" outlineLevel="0" collapsed="false">
      <c r="A527" s="0" t="n">
        <v>519</v>
      </c>
      <c r="B527" s="0" t="n">
        <f aca="false">B526+(45*$G$3-0.4375*$G$3*B526-1.525*$G$3*C526)*$G$5</f>
        <v>66.5759691934083</v>
      </c>
      <c r="C527" s="0" t="n">
        <f aca="false">C526+(-12*$G$4+0.25*$G$4*B526-0.5*$G$4*C526)*$G$5</f>
        <v>9.14353364340071</v>
      </c>
    </row>
    <row r="528" customFormat="false" ht="13.2" hidden="false" customHeight="false" outlineLevel="0" collapsed="false">
      <c r="A528" s="0" t="n">
        <v>520</v>
      </c>
      <c r="B528" s="0" t="n">
        <f aca="false">B527+(45*$G$3-0.4375*$G$3*B527-1.525*$G$3*C527)*$G$5</f>
        <v>66.5807920050876</v>
      </c>
      <c r="C528" s="0" t="n">
        <f aca="false">C527+(-12*$G$4+0.25*$G$4*B527-0.5*$G$4*C527)*$G$5</f>
        <v>9.14642266246678</v>
      </c>
    </row>
    <row r="529" customFormat="false" ht="13.2" hidden="false" customHeight="false" outlineLevel="0" collapsed="false">
      <c r="A529" s="0" t="n">
        <v>521</v>
      </c>
      <c r="B529" s="0" t="n">
        <f aca="false">B528+(45*$G$3-0.4375*$G$3*B528-1.525*$G$3*C528)*$G$5</f>
        <v>66.5855985274314</v>
      </c>
      <c r="C529" s="0" t="n">
        <f aca="false">C528+(-12*$G$4+0.25*$G$4*B528-0.5*$G$4*C528)*$G$5</f>
        <v>9.14930212926832</v>
      </c>
    </row>
    <row r="530" customFormat="false" ht="13.2" hidden="false" customHeight="false" outlineLevel="0" collapsed="false">
      <c r="A530" s="0" t="n">
        <v>522</v>
      </c>
      <c r="B530" s="0" t="n">
        <f aca="false">B529+(45*$G$3-0.4375*$G$3*B529-1.525*$G$3*C529)*$G$5</f>
        <v>66.5903888146742</v>
      </c>
      <c r="C530" s="0" t="n">
        <f aca="false">C529+(-12*$G$4+0.25*$G$4*B529-0.5*$G$4*C529)*$G$5</f>
        <v>9.15217207195727</v>
      </c>
    </row>
    <row r="531" customFormat="false" ht="13.2" hidden="false" customHeight="false" outlineLevel="0" collapsed="false">
      <c r="A531" s="0" t="n">
        <v>523</v>
      </c>
      <c r="B531" s="0" t="n">
        <f aca="false">B530+(45*$G$3-0.4375*$G$3*B530-1.525*$G$3*C530)*$G$5</f>
        <v>66.5951629208838</v>
      </c>
      <c r="C531" s="0" t="n">
        <f aca="false">C530+(-12*$G$4+0.25*$G$4*B530-0.5*$G$4*C530)*$G$5</f>
        <v>9.15503251866486</v>
      </c>
    </row>
    <row r="532" customFormat="false" ht="13.2" hidden="false" customHeight="false" outlineLevel="0" collapsed="false">
      <c r="A532" s="0" t="n">
        <v>524</v>
      </c>
      <c r="B532" s="0" t="n">
        <f aca="false">B531+(45*$G$3-0.4375*$G$3*B531-1.525*$G$3*C531)*$G$5</f>
        <v>66.5999208999617</v>
      </c>
      <c r="C532" s="0" t="n">
        <f aca="false">C531+(-12*$G$4+0.25*$G$4*B531-0.5*$G$4*C531)*$G$5</f>
        <v>9.1578834975004</v>
      </c>
    </row>
    <row r="533" customFormat="false" ht="13.2" hidden="false" customHeight="false" outlineLevel="0" collapsed="false">
      <c r="A533" s="0" t="n">
        <v>525</v>
      </c>
      <c r="B533" s="0" t="n">
        <f aca="false">B532+(45*$G$3-0.4375*$G$3*B532-1.525*$G$3*C532)*$G$5</f>
        <v>66.6046628056431</v>
      </c>
      <c r="C533" s="0" t="n">
        <f aca="false">C532+(-12*$G$4+0.25*$G$4*B532-0.5*$G$4*C532)*$G$5</f>
        <v>9.16072503655001</v>
      </c>
    </row>
    <row r="534" customFormat="false" ht="13.2" hidden="false" customHeight="false" outlineLevel="0" collapsed="false">
      <c r="A534" s="0" t="n">
        <v>526</v>
      </c>
      <c r="B534" s="0" t="n">
        <f aca="false">B533+(45*$G$3-0.4375*$G$3*B533-1.525*$G$3*C533)*$G$5</f>
        <v>66.6093886914976</v>
      </c>
      <c r="C534" s="0" t="n">
        <f aca="false">C533+(-12*$G$4+0.25*$G$4*B533-0.5*$G$4*C533)*$G$5</f>
        <v>9.16355716387544</v>
      </c>
    </row>
    <row r="535" customFormat="false" ht="13.2" hidden="false" customHeight="false" outlineLevel="0" collapsed="false">
      <c r="A535" s="0" t="n">
        <v>527</v>
      </c>
      <c r="B535" s="0" t="n">
        <f aca="false">B534+(45*$G$3-0.4375*$G$3*B534-1.525*$G$3*C534)*$G$5</f>
        <v>66.614098610929</v>
      </c>
      <c r="C535" s="0" t="n">
        <f aca="false">C534+(-12*$G$4+0.25*$G$4*B534-0.5*$G$4*C534)*$G$5</f>
        <v>9.16637990751291</v>
      </c>
    </row>
    <row r="536" customFormat="false" ht="13.2" hidden="false" customHeight="false" outlineLevel="0" collapsed="false">
      <c r="A536" s="0" t="n">
        <v>528</v>
      </c>
      <c r="B536" s="0" t="n">
        <f aca="false">B535+(45*$G$3-0.4375*$G$3*B535-1.525*$G$3*C535)*$G$5</f>
        <v>66.6187926171759</v>
      </c>
      <c r="C536" s="0" t="n">
        <f aca="false">C535+(-12*$G$4+0.25*$G$4*B535-0.5*$G$4*C535)*$G$5</f>
        <v>9.16919329547194</v>
      </c>
    </row>
    <row r="537" customFormat="false" ht="13.2" hidden="false" customHeight="false" outlineLevel="0" collapsed="false">
      <c r="A537" s="0" t="n">
        <v>529</v>
      </c>
      <c r="B537" s="0" t="n">
        <f aca="false">B536+(45*$G$3-0.4375*$G$3*B536-1.525*$G$3*C536)*$G$5</f>
        <v>66.6234707633119</v>
      </c>
      <c r="C537" s="0" t="n">
        <f aca="false">C536+(-12*$G$4+0.25*$G$4*B536-0.5*$G$4*C536)*$G$5</f>
        <v>9.17199735573426</v>
      </c>
    </row>
    <row r="538" customFormat="false" ht="13.2" hidden="false" customHeight="false" outlineLevel="0" collapsed="false">
      <c r="A538" s="0" t="n">
        <v>530</v>
      </c>
      <c r="B538" s="0" t="n">
        <f aca="false">B537+(45*$G$3-0.4375*$G$3*B537-1.525*$G$3*C537)*$G$5</f>
        <v>66.6281331022458</v>
      </c>
      <c r="C538" s="0" t="n">
        <f aca="false">C537+(-12*$G$4+0.25*$G$4*B537-0.5*$G$4*C537)*$G$5</f>
        <v>9.17479211625269</v>
      </c>
    </row>
    <row r="539" customFormat="false" ht="13.2" hidden="false" customHeight="false" outlineLevel="0" collapsed="false">
      <c r="A539" s="0" t="n">
        <v>531</v>
      </c>
      <c r="B539" s="0" t="n">
        <f aca="false">B538+(45*$G$3-0.4375*$G$3*B538-1.525*$G$3*C538)*$G$5</f>
        <v>66.632779686722</v>
      </c>
      <c r="C539" s="0" t="n">
        <f aca="false">C538+(-12*$G$4+0.25*$G$4*B538-0.5*$G$4*C538)*$G$5</f>
        <v>9.1775776049501</v>
      </c>
    </row>
    <row r="540" customFormat="false" ht="13.2" hidden="false" customHeight="false" outlineLevel="0" collapsed="false">
      <c r="A540" s="0" t="n">
        <v>532</v>
      </c>
      <c r="B540" s="0" t="n">
        <f aca="false">B539+(45*$G$3-0.4375*$G$3*B539-1.525*$G$3*C539)*$G$5</f>
        <v>66.6374105693207</v>
      </c>
      <c r="C540" s="0" t="n">
        <f aca="false">C539+(-12*$G$4+0.25*$G$4*B539-0.5*$G$4*C539)*$G$5</f>
        <v>9.18035384971831</v>
      </c>
    </row>
    <row r="541" customFormat="false" ht="13.2" hidden="false" customHeight="false" outlineLevel="0" collapsed="false">
      <c r="A541" s="0" t="n">
        <v>533</v>
      </c>
      <c r="B541" s="0" t="n">
        <f aca="false">B540+(45*$G$3-0.4375*$G$3*B540-1.525*$G$3*C540)*$G$5</f>
        <v>66.6420258024585</v>
      </c>
      <c r="C541" s="0" t="n">
        <f aca="false">C540+(-12*$G$4+0.25*$G$4*B540-0.5*$G$4*C540)*$G$5</f>
        <v>9.18312087841716</v>
      </c>
    </row>
    <row r="542" customFormat="false" ht="13.2" hidden="false" customHeight="false" outlineLevel="0" collapsed="false">
      <c r="A542" s="0" t="n">
        <v>534</v>
      </c>
      <c r="B542" s="0" t="n">
        <f aca="false">B541+(45*$G$3-0.4375*$G$3*B541-1.525*$G$3*C541)*$G$5</f>
        <v>66.6466254383881</v>
      </c>
      <c r="C542" s="0" t="n">
        <f aca="false">C541+(-12*$G$4+0.25*$G$4*B541-0.5*$G$4*C541)*$G$5</f>
        <v>9.1858787188734</v>
      </c>
    </row>
    <row r="543" customFormat="false" ht="13.2" hidden="false" customHeight="false" outlineLevel="0" collapsed="false">
      <c r="A543" s="0" t="n">
        <v>535</v>
      </c>
      <c r="B543" s="0" t="n">
        <f aca="false">B542+(45*$G$3-0.4375*$G$3*B542-1.525*$G$3*C542)*$G$5</f>
        <v>66.6512095291992</v>
      </c>
      <c r="C543" s="0" t="n">
        <f aca="false">C542+(-12*$G$4+0.25*$G$4*B542-0.5*$G$4*C542)*$G$5</f>
        <v>9.18862739887981</v>
      </c>
    </row>
    <row r="544" customFormat="false" ht="13.2" hidden="false" customHeight="false" outlineLevel="0" collapsed="false">
      <c r="A544" s="0" t="n">
        <v>536</v>
      </c>
      <c r="B544" s="0" t="n">
        <f aca="false">B543+(45*$G$3-0.4375*$G$3*B543-1.525*$G$3*C543)*$G$5</f>
        <v>66.6557781268184</v>
      </c>
      <c r="C544" s="0" t="n">
        <f aca="false">C543+(-12*$G$4+0.25*$G$4*B543-0.5*$G$4*C543)*$G$5</f>
        <v>9.1913669461942</v>
      </c>
    </row>
    <row r="545" customFormat="false" ht="13.2" hidden="false" customHeight="false" outlineLevel="0" collapsed="false">
      <c r="A545" s="0" t="n">
        <v>537</v>
      </c>
      <c r="B545" s="0" t="n">
        <f aca="false">B544+(45*$G$3-0.4375*$G$3*B544-1.525*$G$3*C544)*$G$5</f>
        <v>66.6603312830098</v>
      </c>
      <c r="C545" s="0" t="n">
        <f aca="false">C544+(-12*$G$4+0.25*$G$4*B544-0.5*$G$4*C544)*$G$5</f>
        <v>9.1940973885385</v>
      </c>
    </row>
    <row r="546" customFormat="false" ht="13.2" hidden="false" customHeight="false" outlineLevel="0" collapsed="false">
      <c r="A546" s="0" t="n">
        <v>538</v>
      </c>
      <c r="B546" s="0" t="n">
        <f aca="false">B545+(45*$G$3-0.4375*$G$3*B545-1.525*$G$3*C545)*$G$5</f>
        <v>66.6648690493752</v>
      </c>
      <c r="C546" s="0" t="n">
        <f aca="false">C545+(-12*$G$4+0.25*$G$4*B545-0.5*$G$4*C545)*$G$5</f>
        <v>9.19681875359783</v>
      </c>
    </row>
    <row r="547" customFormat="false" ht="13.2" hidden="false" customHeight="false" outlineLevel="0" collapsed="false">
      <c r="A547" s="0" t="n">
        <v>539</v>
      </c>
      <c r="B547" s="0" t="n">
        <f aca="false">B546+(45*$G$3-0.4375*$G$3*B546-1.525*$G$3*C546)*$G$5</f>
        <v>66.6693914773543</v>
      </c>
      <c r="C547" s="0" t="n">
        <f aca="false">C546+(-12*$G$4+0.25*$G$4*B546-0.5*$G$4*C546)*$G$5</f>
        <v>9.19953106901963</v>
      </c>
    </row>
    <row r="548" customFormat="false" ht="13.2" hidden="false" customHeight="false" outlineLevel="0" collapsed="false">
      <c r="A548" s="0" t="n">
        <v>540</v>
      </c>
      <c r="B548" s="0" t="n">
        <f aca="false">B547+(45*$G$3-0.4375*$G$3*B547-1.525*$G$3*C547)*$G$5</f>
        <v>66.6738986182254</v>
      </c>
      <c r="C548" s="0" t="n">
        <f aca="false">C547+(-12*$G$4+0.25*$G$4*B547-0.5*$G$4*C547)*$G$5</f>
        <v>9.20223436241278</v>
      </c>
    </row>
    <row r="549" customFormat="false" ht="13.2" hidden="false" customHeight="false" outlineLevel="0" collapsed="false">
      <c r="A549" s="0" t="n">
        <v>541</v>
      </c>
      <c r="B549" s="0" t="n">
        <f aca="false">B548+(45*$G$3-0.4375*$G$3*B548-1.525*$G$3*C548)*$G$5</f>
        <v>66.678390523105</v>
      </c>
      <c r="C549" s="0" t="n">
        <f aca="false">C548+(-12*$G$4+0.25*$G$4*B548-0.5*$G$4*C548)*$G$5</f>
        <v>9.20492866134677</v>
      </c>
    </row>
    <row r="550" customFormat="false" ht="13.2" hidden="false" customHeight="false" outlineLevel="0" collapsed="false">
      <c r="A550" s="0" t="n">
        <v>542</v>
      </c>
      <c r="B550" s="0" t="n">
        <f aca="false">B549+(45*$G$3-0.4375*$G$3*B549-1.525*$G$3*C549)*$G$5</f>
        <v>66.6828672429489</v>
      </c>
      <c r="C550" s="0" t="n">
        <f aca="false">C549+(-12*$G$4+0.25*$G$4*B549-0.5*$G$4*C549)*$G$5</f>
        <v>9.20761399335089</v>
      </c>
    </row>
    <row r="551" customFormat="false" ht="13.2" hidden="false" customHeight="false" outlineLevel="0" collapsed="false">
      <c r="A551" s="0" t="n">
        <v>543</v>
      </c>
      <c r="B551" s="0" t="n">
        <f aca="false">B550+(45*$G$3-0.4375*$G$3*B550-1.525*$G$3*C550)*$G$5</f>
        <v>66.6873288285523</v>
      </c>
      <c r="C551" s="0" t="n">
        <f aca="false">C550+(-12*$G$4+0.25*$G$4*B550-0.5*$G$4*C550)*$G$5</f>
        <v>9.21029038591336</v>
      </c>
    </row>
    <row r="552" customFormat="false" ht="13.2" hidden="false" customHeight="false" outlineLevel="0" collapsed="false">
      <c r="A552" s="0" t="n">
        <v>544</v>
      </c>
      <c r="B552" s="0" t="n">
        <f aca="false">B551+(45*$G$3-0.4375*$G$3*B551-1.525*$G$3*C551)*$G$5</f>
        <v>66.6917753305498</v>
      </c>
      <c r="C552" s="0" t="n">
        <f aca="false">C551+(-12*$G$4+0.25*$G$4*B551-0.5*$G$4*C551)*$G$5</f>
        <v>9.21295786648062</v>
      </c>
    </row>
    <row r="553" customFormat="false" ht="13.2" hidden="false" customHeight="false" outlineLevel="0" collapsed="false">
      <c r="A553" s="0" t="n">
        <v>545</v>
      </c>
      <c r="B553" s="0" t="n">
        <f aca="false">B552+(45*$G$3-0.4375*$G$3*B552-1.525*$G$3*C552)*$G$5</f>
        <v>66.6962067994161</v>
      </c>
      <c r="C553" s="0" t="n">
        <f aca="false">C552+(-12*$G$4+0.25*$G$4*B552-0.5*$G$4*C552)*$G$5</f>
        <v>9.2156164624565</v>
      </c>
    </row>
    <row r="554" customFormat="false" ht="13.2" hidden="false" customHeight="false" outlineLevel="0" collapsed="false">
      <c r="A554" s="0" t="n">
        <v>546</v>
      </c>
      <c r="B554" s="0" t="n">
        <f aca="false">B553+(45*$G$3-0.4375*$G$3*B553-1.525*$G$3*C553)*$G$5</f>
        <v>66.7006232854661</v>
      </c>
      <c r="C554" s="0" t="n">
        <f aca="false">C553+(-12*$G$4+0.25*$G$4*B553-0.5*$G$4*C553)*$G$5</f>
        <v>9.21826620120153</v>
      </c>
    </row>
    <row r="555" customFormat="false" ht="13.2" hidden="false" customHeight="false" outlineLevel="0" collapsed="false">
      <c r="A555" s="0" t="n">
        <v>547</v>
      </c>
      <c r="B555" s="0" t="n">
        <f aca="false">B554+(45*$G$3-0.4375*$G$3*B554-1.525*$G$3*C554)*$G$5</f>
        <v>66.7050248388555</v>
      </c>
      <c r="C555" s="0" t="n">
        <f aca="false">C554+(-12*$G$4+0.25*$G$4*B554-0.5*$G$4*C554)*$G$5</f>
        <v>9.22090711003216</v>
      </c>
    </row>
    <row r="556" customFormat="false" ht="13.2" hidden="false" customHeight="false" outlineLevel="0" collapsed="false">
      <c r="A556" s="0" t="n">
        <v>548</v>
      </c>
      <c r="B556" s="0" t="n">
        <f aca="false">B555+(45*$G$3-0.4375*$G$3*B555-1.525*$G$3*C555)*$G$5</f>
        <v>66.709411509581</v>
      </c>
      <c r="C556" s="0" t="n">
        <f aca="false">C555+(-12*$G$4+0.25*$G$4*B555-0.5*$G$4*C555)*$G$5</f>
        <v>9.22353921622007</v>
      </c>
    </row>
    <row r="557" customFormat="false" ht="13.2" hidden="false" customHeight="false" outlineLevel="0" collapsed="false">
      <c r="A557" s="0" t="n">
        <v>549</v>
      </c>
      <c r="B557" s="0" t="n">
        <f aca="false">B556+(45*$G$3-0.4375*$G$3*B556-1.525*$G$3*C556)*$G$5</f>
        <v>66.7137833474806</v>
      </c>
      <c r="C557" s="0" t="n">
        <f aca="false">C556+(-12*$G$4+0.25*$G$4*B556-0.5*$G$4*C556)*$G$5</f>
        <v>9.22616254699148</v>
      </c>
    </row>
    <row r="558" customFormat="false" ht="13.2" hidden="false" customHeight="false" outlineLevel="0" collapsed="false">
      <c r="A558" s="0" t="n">
        <v>550</v>
      </c>
      <c r="B558" s="0" t="n">
        <f aca="false">B557+(45*$G$3-0.4375*$G$3*B557-1.525*$G$3*C557)*$G$5</f>
        <v>66.7181404022339</v>
      </c>
      <c r="C558" s="0" t="n">
        <f aca="false">C557+(-12*$G$4+0.25*$G$4*B557-0.5*$G$4*C557)*$G$5</f>
        <v>9.22877712952646</v>
      </c>
    </row>
    <row r="559" customFormat="false" ht="13.2" hidden="false" customHeight="false" outlineLevel="0" collapsed="false">
      <c r="A559" s="0" t="n">
        <v>551</v>
      </c>
      <c r="B559" s="0" t="n">
        <f aca="false">B558+(45*$G$3-0.4375*$G$3*B558-1.525*$G$3*C558)*$G$5</f>
        <v>66.7224827233626</v>
      </c>
      <c r="C559" s="0" t="n">
        <f aca="false">C558+(-12*$G$4+0.25*$G$4*B558-0.5*$G$4*C558)*$G$5</f>
        <v>9.23138299095827</v>
      </c>
    </row>
    <row r="560" customFormat="false" ht="13.2" hidden="false" customHeight="false" outlineLevel="0" collapsed="false">
      <c r="A560" s="0" t="n">
        <v>552</v>
      </c>
      <c r="B560" s="0" t="n">
        <f aca="false">B559+(45*$G$3-0.4375*$G$3*B559-1.525*$G$3*C559)*$G$5</f>
        <v>66.7268103602309</v>
      </c>
      <c r="C560" s="0" t="n">
        <f aca="false">C559+(-12*$G$4+0.25*$G$4*B559-0.5*$G$4*C559)*$G$5</f>
        <v>9.23398015837273</v>
      </c>
    </row>
    <row r="561" customFormat="false" ht="13.2" hidden="false" customHeight="false" outlineLevel="0" collapsed="false">
      <c r="A561" s="0" t="n">
        <v>553</v>
      </c>
      <c r="B561" s="0" t="n">
        <f aca="false">B560+(45*$G$3-0.4375*$G$3*B560-1.525*$G$3*C560)*$G$5</f>
        <v>66.7311233620456</v>
      </c>
      <c r="C561" s="0" t="n">
        <f aca="false">C560+(-12*$G$4+0.25*$G$4*B560-0.5*$G$4*C560)*$G$5</f>
        <v>9.23656865880758</v>
      </c>
    </row>
    <row r="562" customFormat="false" ht="13.2" hidden="false" customHeight="false" outlineLevel="0" collapsed="false">
      <c r="A562" s="0" t="n">
        <v>554</v>
      </c>
      <c r="B562" s="0" t="n">
        <f aca="false">B561+(45*$G$3-0.4375*$G$3*B561-1.525*$G$3*C561)*$G$5</f>
        <v>66.7354217778567</v>
      </c>
      <c r="C562" s="0" t="n">
        <f aca="false">C561+(-12*$G$4+0.25*$G$4*B561-0.5*$G$4*C561)*$G$5</f>
        <v>9.23914851925189</v>
      </c>
    </row>
    <row r="563" customFormat="false" ht="13.2" hidden="false" customHeight="false" outlineLevel="0" collapsed="false">
      <c r="A563" s="0" t="n">
        <v>555</v>
      </c>
      <c r="B563" s="0" t="n">
        <f aca="false">B562+(45*$G$3-0.4375*$G$3*B562-1.525*$G$3*C562)*$G$5</f>
        <v>66.7397056565575</v>
      </c>
      <c r="C563" s="0" t="n">
        <f aca="false">C562+(-12*$G$4+0.25*$G$4*B562-0.5*$G$4*C562)*$G$5</f>
        <v>9.24171976664542</v>
      </c>
    </row>
    <row r="564" customFormat="false" ht="13.2" hidden="false" customHeight="false" outlineLevel="0" collapsed="false">
      <c r="A564" s="0" t="n">
        <v>556</v>
      </c>
      <c r="B564" s="0" t="n">
        <f aca="false">B563+(45*$G$3-0.4375*$G$3*B563-1.525*$G$3*C563)*$G$5</f>
        <v>66.7439750468853</v>
      </c>
      <c r="C564" s="0" t="n">
        <f aca="false">C563+(-12*$G$4+0.25*$G$4*B563-0.5*$G$4*C563)*$G$5</f>
        <v>9.24428242787808</v>
      </c>
    </row>
    <row r="565" customFormat="false" ht="13.2" hidden="false" customHeight="false" outlineLevel="0" collapsed="false">
      <c r="A565" s="0" t="n">
        <v>557</v>
      </c>
      <c r="B565" s="0" t="n">
        <f aca="false">B564+(45*$G$3-0.4375*$G$3*B564-1.525*$G$3*C564)*$G$5</f>
        <v>66.7482299974215</v>
      </c>
      <c r="C565" s="0" t="n">
        <f aca="false">C564+(-12*$G$4+0.25*$G$4*B564-0.5*$G$4*C564)*$G$5</f>
        <v>9.24683652978937</v>
      </c>
    </row>
    <row r="566" customFormat="false" ht="13.2" hidden="false" customHeight="false" outlineLevel="0" collapsed="false">
      <c r="A566" s="0" t="n">
        <v>558</v>
      </c>
      <c r="B566" s="0" t="n">
        <f aca="false">B565+(45*$G$3-0.4375*$G$3*B565-1.525*$G$3*C565)*$G$5</f>
        <v>66.752470556592</v>
      </c>
      <c r="C566" s="0" t="n">
        <f aca="false">C565+(-12*$G$4+0.25*$G$4*B565-0.5*$G$4*C565)*$G$5</f>
        <v>9.2493820991678</v>
      </c>
    </row>
    <row r="567" customFormat="false" ht="13.2" hidden="false" customHeight="false" outlineLevel="0" collapsed="false">
      <c r="A567" s="0" t="n">
        <v>559</v>
      </c>
      <c r="B567" s="0" t="n">
        <f aca="false">B566+(45*$G$3-0.4375*$G$3*B566-1.525*$G$3*C566)*$G$5</f>
        <v>66.7566967726676</v>
      </c>
      <c r="C567" s="0" t="n">
        <f aca="false">C566+(-12*$G$4+0.25*$G$4*B566-0.5*$G$4*C566)*$G$5</f>
        <v>9.25191916275036</v>
      </c>
    </row>
    <row r="568" customFormat="false" ht="13.2" hidden="false" customHeight="false" outlineLevel="0" collapsed="false">
      <c r="A568" s="0" t="n">
        <v>560</v>
      </c>
      <c r="B568" s="0" t="n">
        <f aca="false">B567+(45*$G$3-0.4375*$G$3*B567-1.525*$G$3*C567)*$G$5</f>
        <v>66.7609086937645</v>
      </c>
      <c r="C568" s="0" t="n">
        <f aca="false">C567+(-12*$G$4+0.25*$G$4*B567-0.5*$G$4*C567)*$G$5</f>
        <v>9.25444774722203</v>
      </c>
    </row>
    <row r="569" customFormat="false" ht="13.2" hidden="false" customHeight="false" outlineLevel="0" collapsed="false">
      <c r="A569" s="0" t="n">
        <v>561</v>
      </c>
      <c r="B569" s="0" t="n">
        <f aca="false">B568+(45*$G$3-0.4375*$G$3*B568-1.525*$G$3*C568)*$G$5</f>
        <v>66.7651063678444</v>
      </c>
      <c r="C569" s="0" t="n">
        <f aca="false">C568+(-12*$G$4+0.25*$G$4*B568-0.5*$G$4*C568)*$G$5</f>
        <v>9.25696787921524</v>
      </c>
    </row>
    <row r="570" customFormat="false" ht="13.2" hidden="false" customHeight="false" outlineLevel="0" collapsed="false">
      <c r="A570" s="0" t="n">
        <v>562</v>
      </c>
      <c r="B570" s="0" t="n">
        <f aca="false">B569+(45*$G$3-0.4375*$G$3*B569-1.525*$G$3*C569)*$G$5</f>
        <v>66.7692898427151</v>
      </c>
      <c r="C570" s="0" t="n">
        <f aca="false">C569+(-12*$G$4+0.25*$G$4*B569-0.5*$G$4*C569)*$G$5</f>
        <v>9.25947958530938</v>
      </c>
    </row>
    <row r="571" customFormat="false" ht="13.2" hidden="false" customHeight="false" outlineLevel="0" collapsed="false">
      <c r="A571" s="0" t="n">
        <v>563</v>
      </c>
      <c r="B571" s="0" t="n">
        <f aca="false">B570+(45*$G$3-0.4375*$G$3*B570-1.525*$G$3*C570)*$G$5</f>
        <v>66.7734591660306</v>
      </c>
      <c r="C571" s="0" t="n">
        <f aca="false">C570+(-12*$G$4+0.25*$G$4*B570-0.5*$G$4*C570)*$G$5</f>
        <v>9.26198289203034</v>
      </c>
    </row>
    <row r="572" customFormat="false" ht="13.2" hidden="false" customHeight="false" outlineLevel="0" collapsed="false">
      <c r="A572" s="0" t="n">
        <v>564</v>
      </c>
      <c r="B572" s="0" t="n">
        <f aca="false">B571+(45*$G$3-0.4375*$G$3*B571-1.525*$G$3*C571)*$G$5</f>
        <v>66.7776143852919</v>
      </c>
      <c r="C572" s="0" t="n">
        <f aca="false">C571+(-12*$G$4+0.25*$G$4*B571-0.5*$G$4*C571)*$G$5</f>
        <v>9.26447782585004</v>
      </c>
    </row>
    <row r="573" customFormat="false" ht="13.2" hidden="false" customHeight="false" outlineLevel="0" collapsed="false">
      <c r="A573" s="0" t="n">
        <v>565</v>
      </c>
      <c r="B573" s="0" t="n">
        <f aca="false">B572+(45*$G$3-0.4375*$G$3*B572-1.525*$G$3*C572)*$G$5</f>
        <v>66.7817555478469</v>
      </c>
      <c r="C573" s="0" t="n">
        <f aca="false">C572+(-12*$G$4+0.25*$G$4*B572-0.5*$G$4*C572)*$G$5</f>
        <v>9.26696441318596</v>
      </c>
    </row>
    <row r="574" customFormat="false" ht="13.2" hidden="false" customHeight="false" outlineLevel="0" collapsed="false">
      <c r="A574" s="0" t="n">
        <v>566</v>
      </c>
      <c r="B574" s="0" t="n">
        <f aca="false">B573+(45*$G$3-0.4375*$G$3*B573-1.525*$G$3*C573)*$G$5</f>
        <v>66.7858827008912</v>
      </c>
      <c r="C574" s="0" t="n">
        <f aca="false">C573+(-12*$G$4+0.25*$G$4*B573-0.5*$G$4*C573)*$G$5</f>
        <v>9.26944268040071</v>
      </c>
    </row>
    <row r="575" customFormat="false" ht="13.2" hidden="false" customHeight="false" outlineLevel="0" collapsed="false">
      <c r="A575" s="0" t="n">
        <v>567</v>
      </c>
      <c r="B575" s="0" t="n">
        <f aca="false">B574+(45*$G$3-0.4375*$G$3*B574-1.525*$G$3*C574)*$G$5</f>
        <v>66.7899958914681</v>
      </c>
      <c r="C575" s="0" t="n">
        <f aca="false">C574+(-12*$G$4+0.25*$G$4*B574-0.5*$G$4*C574)*$G$5</f>
        <v>9.27191265380161</v>
      </c>
    </row>
    <row r="576" customFormat="false" ht="13.2" hidden="false" customHeight="false" outlineLevel="0" collapsed="false">
      <c r="A576" s="0" t="n">
        <v>568</v>
      </c>
      <c r="B576" s="0" t="n">
        <f aca="false">B575+(45*$G$3-0.4375*$G$3*B575-1.525*$G$3*C575)*$G$5</f>
        <v>66.7940951664692</v>
      </c>
      <c r="C576" s="0" t="n">
        <f aca="false">C575+(-12*$G$4+0.25*$G$4*B575-0.5*$G$4*C575)*$G$5</f>
        <v>9.27437435964025</v>
      </c>
    </row>
    <row r="577" customFormat="false" ht="13.2" hidden="false" customHeight="false" outlineLevel="0" collapsed="false">
      <c r="A577" s="0" t="n">
        <v>569</v>
      </c>
      <c r="B577" s="0" t="n">
        <f aca="false">B576+(45*$G$3-0.4375*$G$3*B576-1.525*$G$3*C576)*$G$5</f>
        <v>66.7981805726347</v>
      </c>
      <c r="C577" s="0" t="n">
        <f aca="false">C576+(-12*$G$4+0.25*$G$4*B576-0.5*$G$4*C576)*$G$5</f>
        <v>9.27682782411214</v>
      </c>
    </row>
    <row r="578" customFormat="false" ht="13.2" hidden="false" customHeight="false" outlineLevel="0" collapsed="false">
      <c r="A578" s="0" t="n">
        <v>570</v>
      </c>
      <c r="B578" s="0" t="n">
        <f aca="false">B577+(45*$G$3-0.4375*$G$3*B577-1.525*$G$3*C577)*$G$5</f>
        <v>66.802252156554</v>
      </c>
      <c r="C578" s="0" t="n">
        <f aca="false">C577+(-12*$G$4+0.25*$G$4*B577-0.5*$G$4*C577)*$G$5</f>
        <v>9.27927307335624</v>
      </c>
    </row>
    <row r="579" customFormat="false" ht="13.2" hidden="false" customHeight="false" outlineLevel="0" collapsed="false">
      <c r="A579" s="0" t="n">
        <v>571</v>
      </c>
      <c r="B579" s="0" t="n">
        <f aca="false">B578+(45*$G$3-0.4375*$G$3*B578-1.525*$G$3*C578)*$G$5</f>
        <v>66.8063099646656</v>
      </c>
      <c r="C579" s="0" t="n">
        <f aca="false">C578+(-12*$G$4+0.25*$G$4*B578-0.5*$G$4*C578)*$G$5</f>
        <v>9.28171013345466</v>
      </c>
    </row>
    <row r="580" customFormat="false" ht="13.2" hidden="false" customHeight="false" outlineLevel="0" collapsed="false">
      <c r="A580" s="0" t="n">
        <v>572</v>
      </c>
      <c r="B580" s="0" t="n">
        <f aca="false">B579+(45*$G$3-0.4375*$G$3*B579-1.525*$G$3*C579)*$G$5</f>
        <v>66.8103540432579</v>
      </c>
      <c r="C580" s="0" t="n">
        <f aca="false">C579+(-12*$G$4+0.25*$G$4*B579-0.5*$G$4*C579)*$G$5</f>
        <v>9.28413903043222</v>
      </c>
    </row>
    <row r="581" customFormat="false" ht="13.2" hidden="false" customHeight="false" outlineLevel="0" collapsed="false">
      <c r="A581" s="0" t="n">
        <v>573</v>
      </c>
      <c r="B581" s="0" t="n">
        <f aca="false">B580+(45*$G$3-0.4375*$G$3*B580-1.525*$G$3*C580)*$G$5</f>
        <v>66.8143844384696</v>
      </c>
      <c r="C581" s="0" t="n">
        <f aca="false">C580+(-12*$G$4+0.25*$G$4*B580-0.5*$G$4*C580)*$G$5</f>
        <v>9.28655979025616</v>
      </c>
    </row>
    <row r="582" customFormat="false" ht="13.2" hidden="false" customHeight="false" outlineLevel="0" collapsed="false">
      <c r="A582" s="0" t="n">
        <v>574</v>
      </c>
      <c r="B582" s="0" t="n">
        <f aca="false">B581+(45*$G$3-0.4375*$G$3*B581-1.525*$G$3*C581)*$G$5</f>
        <v>66.8184011962896</v>
      </c>
      <c r="C582" s="0" t="n">
        <f aca="false">C581+(-12*$G$4+0.25*$G$4*B581-0.5*$G$4*C581)*$G$5</f>
        <v>9.28897243883573</v>
      </c>
    </row>
    <row r="583" customFormat="false" ht="13.2" hidden="false" customHeight="false" outlineLevel="0" collapsed="false">
      <c r="A583" s="0" t="n">
        <v>575</v>
      </c>
      <c r="B583" s="0" t="n">
        <f aca="false">B582+(45*$G$3-0.4375*$G$3*B582-1.525*$G$3*C582)*$G$5</f>
        <v>66.8224043625582</v>
      </c>
      <c r="C583" s="0" t="n">
        <f aca="false">C582+(-12*$G$4+0.25*$G$4*B582-0.5*$G$4*C582)*$G$5</f>
        <v>9.29137700202191</v>
      </c>
    </row>
    <row r="584" customFormat="false" ht="13.2" hidden="false" customHeight="false" outlineLevel="0" collapsed="false">
      <c r="A584" s="0" t="n">
        <v>576</v>
      </c>
      <c r="B584" s="0" t="n">
        <f aca="false">B583+(45*$G$3-0.4375*$G$3*B583-1.525*$G$3*C583)*$G$5</f>
        <v>66.8263939829664</v>
      </c>
      <c r="C584" s="0" t="n">
        <f aca="false">C583+(-12*$G$4+0.25*$G$4*B583-0.5*$G$4*C583)*$G$5</f>
        <v>9.29377350560705</v>
      </c>
    </row>
    <row r="585" customFormat="false" ht="13.2" hidden="false" customHeight="false" outlineLevel="0" collapsed="false">
      <c r="A585" s="0" t="n">
        <v>577</v>
      </c>
      <c r="B585" s="0" t="n">
        <f aca="false">B584+(45*$G$3-0.4375*$G$3*B584-1.525*$G$3*C584)*$G$5</f>
        <v>66.8303701030574</v>
      </c>
      <c r="C585" s="0" t="n">
        <f aca="false">C584+(-12*$G$4+0.25*$G$4*B584-0.5*$G$4*C584)*$G$5</f>
        <v>9.29616197532458</v>
      </c>
    </row>
    <row r="586" customFormat="false" ht="13.2" hidden="false" customHeight="false" outlineLevel="0" collapsed="false">
      <c r="A586" s="0" t="n">
        <v>578</v>
      </c>
      <c r="B586" s="0" t="n">
        <f aca="false">B585+(45*$G$3-0.4375*$G$3*B585-1.525*$G$3*C585)*$G$5</f>
        <v>66.8343327682263</v>
      </c>
      <c r="C586" s="0" t="n">
        <f aca="false">C585+(-12*$G$4+0.25*$G$4*B585-0.5*$G$4*C585)*$G$5</f>
        <v>9.29854243684866</v>
      </c>
    </row>
    <row r="587" customFormat="false" ht="13.2" hidden="false" customHeight="false" outlineLevel="0" collapsed="false">
      <c r="A587" s="0" t="n">
        <v>579</v>
      </c>
      <c r="B587" s="0" t="n">
        <f aca="false">B586+(45*$G$3-0.4375*$G$3*B586-1.525*$G$3*C586)*$G$5</f>
        <v>66.8382820237205</v>
      </c>
      <c r="C587" s="0" t="n">
        <f aca="false">C586+(-12*$G$4+0.25*$G$4*B586-0.5*$G$4*C586)*$G$5</f>
        <v>9.30091491579395</v>
      </c>
    </row>
    <row r="588" customFormat="false" ht="13.2" hidden="false" customHeight="false" outlineLevel="0" collapsed="false">
      <c r="A588" s="0" t="n">
        <v>580</v>
      </c>
      <c r="B588" s="0" t="n">
        <f aca="false">B587+(45*$G$3-0.4375*$G$3*B587-1.525*$G$3*C587)*$G$5</f>
        <v>66.8422179146406</v>
      </c>
      <c r="C588" s="0" t="n">
        <f aca="false">C587+(-12*$G$4+0.25*$G$4*B587-0.5*$G$4*C587)*$G$5</f>
        <v>9.30327943771527</v>
      </c>
    </row>
    <row r="589" customFormat="false" ht="13.2" hidden="false" customHeight="false" outlineLevel="0" collapsed="false">
      <c r="A589" s="0" t="n">
        <v>581</v>
      </c>
      <c r="B589" s="0" t="n">
        <f aca="false">B588+(45*$G$3-0.4375*$G$3*B588-1.525*$G$3*C588)*$G$5</f>
        <v>66.8461404859402</v>
      </c>
      <c r="C589" s="0" t="n">
        <f aca="false">C588+(-12*$G$4+0.25*$G$4*B588-0.5*$G$4*C588)*$G$5</f>
        <v>9.30563602810737</v>
      </c>
    </row>
    <row r="590" customFormat="false" ht="13.2" hidden="false" customHeight="false" outlineLevel="0" collapsed="false">
      <c r="A590" s="0" t="n">
        <v>582</v>
      </c>
      <c r="B590" s="0" t="n">
        <f aca="false">B589+(45*$G$3-0.4375*$G$3*B589-1.525*$G$3*C589)*$G$5</f>
        <v>66.8500497824265</v>
      </c>
      <c r="C590" s="0" t="n">
        <f aca="false">C589+(-12*$G$4+0.25*$G$4*B589-0.5*$G$4*C589)*$G$5</f>
        <v>9.30798471240463</v>
      </c>
    </row>
    <row r="591" customFormat="false" ht="13.2" hidden="false" customHeight="false" outlineLevel="0" collapsed="false">
      <c r="A591" s="0" t="n">
        <v>583</v>
      </c>
      <c r="B591" s="0" t="n">
        <f aca="false">B590+(45*$G$3-0.4375*$G$3*B590-1.525*$G$3*C590)*$G$5</f>
        <v>66.853945848761</v>
      </c>
      <c r="C591" s="0" t="n">
        <f aca="false">C590+(-12*$G$4+0.25*$G$4*B590-0.5*$G$4*C590)*$G$5</f>
        <v>9.3103255159808</v>
      </c>
    </row>
    <row r="592" customFormat="false" ht="13.2" hidden="false" customHeight="false" outlineLevel="0" collapsed="false">
      <c r="A592" s="0" t="n">
        <v>584</v>
      </c>
      <c r="B592" s="0" t="n">
        <f aca="false">B591+(45*$G$3-0.4375*$G$3*B591-1.525*$G$3*C591)*$G$5</f>
        <v>66.8578287294592</v>
      </c>
      <c r="C592" s="0" t="n">
        <f aca="false">C591+(-12*$G$4+0.25*$G$4*B591-0.5*$G$4*C591)*$G$5</f>
        <v>9.3126584641488</v>
      </c>
    </row>
    <row r="593" customFormat="false" ht="13.2" hidden="false" customHeight="false" outlineLevel="0" collapsed="false">
      <c r="A593" s="0" t="n">
        <v>585</v>
      </c>
      <c r="B593" s="0" t="n">
        <f aca="false">B592+(45*$G$3-0.4375*$G$3*B592-1.525*$G$3*C592)*$G$5</f>
        <v>66.8616984688918</v>
      </c>
      <c r="C593" s="0" t="n">
        <f aca="false">C592+(-12*$G$4+0.25*$G$4*B592-0.5*$G$4*C592)*$G$5</f>
        <v>9.31498358216041</v>
      </c>
    </row>
    <row r="594" customFormat="false" ht="13.2" hidden="false" customHeight="false" outlineLevel="0" collapsed="false">
      <c r="A594" s="0" t="n">
        <v>586</v>
      </c>
      <c r="B594" s="0" t="n">
        <f aca="false">B593+(45*$G$3-0.4375*$G$3*B593-1.525*$G$3*C593)*$G$5</f>
        <v>66.8655551112845</v>
      </c>
      <c r="C594" s="0" t="n">
        <f aca="false">C593+(-12*$G$4+0.25*$G$4*B593-0.5*$G$4*C593)*$G$5</f>
        <v>9.31730089520612</v>
      </c>
    </row>
    <row r="595" customFormat="false" ht="13.2" hidden="false" customHeight="false" outlineLevel="0" collapsed="false">
      <c r="A595" s="0" t="n">
        <v>587</v>
      </c>
      <c r="B595" s="0" t="n">
        <f aca="false">B594+(45*$G$3-0.4375*$G$3*B594-1.525*$G$3*C594)*$G$5</f>
        <v>66.8693987007185</v>
      </c>
      <c r="C595" s="0" t="n">
        <f aca="false">C594+(-12*$G$4+0.25*$G$4*B594-0.5*$G$4*C594)*$G$5</f>
        <v>9.31961042841484</v>
      </c>
    </row>
    <row r="596" customFormat="false" ht="13.2" hidden="false" customHeight="false" outlineLevel="0" collapsed="false">
      <c r="A596" s="0" t="n">
        <v>588</v>
      </c>
      <c r="B596" s="0" t="n">
        <f aca="false">B595+(45*$G$3-0.4375*$G$3*B595-1.525*$G$3*C595)*$G$5</f>
        <v>66.8732292811313</v>
      </c>
      <c r="C596" s="0" t="n">
        <f aca="false">C595+(-12*$G$4+0.25*$G$4*B595-0.5*$G$4*C595)*$G$5</f>
        <v>9.32191220685373</v>
      </c>
    </row>
    <row r="597" customFormat="false" ht="13.2" hidden="false" customHeight="false" outlineLevel="0" collapsed="false">
      <c r="A597" s="0" t="n">
        <v>589</v>
      </c>
      <c r="B597" s="0" t="n">
        <f aca="false">B596+(45*$G$3-0.4375*$G$3*B596-1.525*$G$3*C596)*$G$5</f>
        <v>66.8770468963164</v>
      </c>
      <c r="C597" s="0" t="n">
        <f aca="false">C596+(-12*$G$4+0.25*$G$4*B596-0.5*$G$4*C596)*$G$5</f>
        <v>9.32420625552797</v>
      </c>
    </row>
    <row r="598" customFormat="false" ht="13.2" hidden="false" customHeight="false" outlineLevel="0" collapsed="false">
      <c r="A598" s="0" t="n">
        <v>590</v>
      </c>
      <c r="B598" s="0" t="n">
        <f aca="false">B597+(45*$G$3-0.4375*$G$3*B597-1.525*$G$3*C597)*$G$5</f>
        <v>66.8808515899243</v>
      </c>
      <c r="C598" s="0" t="n">
        <f aca="false">C597+(-12*$G$4+0.25*$G$4*B597-0.5*$G$4*C597)*$G$5</f>
        <v>9.32649259938057</v>
      </c>
    </row>
    <row r="599" customFormat="false" ht="13.2" hidden="false" customHeight="false" outlineLevel="0" collapsed="false">
      <c r="A599" s="0" t="n">
        <v>591</v>
      </c>
      <c r="B599" s="0" t="n">
        <f aca="false">B598+(45*$G$3-0.4375*$G$3*B598-1.525*$G$3*C598)*$G$5</f>
        <v>66.8846434054627</v>
      </c>
      <c r="C599" s="0" t="n">
        <f aca="false">C598+(-12*$G$4+0.25*$G$4*B598-0.5*$G$4*C598)*$G$5</f>
        <v>9.3287712632922</v>
      </c>
    </row>
    <row r="600" customFormat="false" ht="13.2" hidden="false" customHeight="false" outlineLevel="0" collapsed="false">
      <c r="A600" s="0" t="n">
        <v>592</v>
      </c>
      <c r="B600" s="0" t="n">
        <f aca="false">B599+(45*$G$3-0.4375*$G$3*B599-1.525*$G$3*C599)*$G$5</f>
        <v>66.8884223862967</v>
      </c>
      <c r="C600" s="0" t="n">
        <f aca="false">C599+(-12*$G$4+0.25*$G$4*B599-0.5*$G$4*C599)*$G$5</f>
        <v>9.33104227208099</v>
      </c>
    </row>
    <row r="601" customFormat="false" ht="13.2" hidden="false" customHeight="false" outlineLevel="0" collapsed="false">
      <c r="A601" s="0" t="n">
        <v>593</v>
      </c>
      <c r="B601" s="0" t="n">
        <f aca="false">B600+(45*$G$3-0.4375*$G$3*B600-1.525*$G$3*C600)*$G$5</f>
        <v>66.8921885756494</v>
      </c>
      <c r="C601" s="0" t="n">
        <f aca="false">C600+(-12*$G$4+0.25*$G$4*B600-0.5*$G$4*C600)*$G$5</f>
        <v>9.33330565050233</v>
      </c>
    </row>
    <row r="602" customFormat="false" ht="13.2" hidden="false" customHeight="false" outlineLevel="0" collapsed="false">
      <c r="A602" s="0" t="n">
        <v>594</v>
      </c>
      <c r="B602" s="0" t="n">
        <f aca="false">B601+(45*$G$3-0.4375*$G$3*B601-1.525*$G$3*C601)*$G$5</f>
        <v>66.8959420166022</v>
      </c>
      <c r="C602" s="0" t="n">
        <f aca="false">C601+(-12*$G$4+0.25*$G$4*B601-0.5*$G$4*C601)*$G$5</f>
        <v>9.33556142324878</v>
      </c>
    </row>
    <row r="603" customFormat="false" ht="13.2" hidden="false" customHeight="false" outlineLevel="0" collapsed="false">
      <c r="A603" s="0" t="n">
        <v>595</v>
      </c>
      <c r="B603" s="0" t="n">
        <f aca="false">B602+(45*$G$3-0.4375*$G$3*B602-1.525*$G$3*C602)*$G$5</f>
        <v>66.8996827520954</v>
      </c>
      <c r="C603" s="0" t="n">
        <f aca="false">C602+(-12*$G$4+0.25*$G$4*B602-0.5*$G$4*C602)*$G$5</f>
        <v>9.33780961494983</v>
      </c>
    </row>
    <row r="604" customFormat="false" ht="13.2" hidden="false" customHeight="false" outlineLevel="0" collapsed="false">
      <c r="A604" s="0" t="n">
        <v>596</v>
      </c>
      <c r="B604" s="0" t="n">
        <f aca="false">B603+(45*$G$3-0.4375*$G$3*B603-1.525*$G$3*C603)*$G$5</f>
        <v>66.9034108249283</v>
      </c>
      <c r="C604" s="0" t="n">
        <f aca="false">C603+(-12*$G$4+0.25*$G$4*B603-0.5*$G$4*C603)*$G$5</f>
        <v>9.34005025017178</v>
      </c>
    </row>
    <row r="605" customFormat="false" ht="13.2" hidden="false" customHeight="false" outlineLevel="0" collapsed="false">
      <c r="A605" s="0" t="n">
        <v>597</v>
      </c>
      <c r="B605" s="0" t="n">
        <f aca="false">B604+(45*$G$3-0.4375*$G$3*B604-1.525*$G$3*C604)*$G$5</f>
        <v>66.9071262777598</v>
      </c>
      <c r="C605" s="0" t="n">
        <f aca="false">C604+(-12*$G$4+0.25*$G$4*B604-0.5*$G$4*C604)*$G$5</f>
        <v>9.34228335341763</v>
      </c>
    </row>
    <row r="606" customFormat="false" ht="13.2" hidden="false" customHeight="false" outlineLevel="0" collapsed="false">
      <c r="A606" s="0" t="n">
        <v>598</v>
      </c>
      <c r="B606" s="0" t="n">
        <f aca="false">B605+(45*$G$3-0.4375*$G$3*B605-1.525*$G$3*C605)*$G$5</f>
        <v>66.9108291531086</v>
      </c>
      <c r="C606" s="0" t="n">
        <f aca="false">C605+(-12*$G$4+0.25*$G$4*B605-0.5*$G$4*C605)*$G$5</f>
        <v>9.34450894912688</v>
      </c>
    </row>
    <row r="607" customFormat="false" ht="13.2" hidden="false" customHeight="false" outlineLevel="0" collapsed="false">
      <c r="A607" s="0" t="n">
        <v>599</v>
      </c>
      <c r="B607" s="0" t="n">
        <f aca="false">B606+(45*$G$3-0.4375*$G$3*B606-1.525*$G$3*C606)*$G$5</f>
        <v>66.9145194933538</v>
      </c>
      <c r="C607" s="0" t="n">
        <f aca="false">C606+(-12*$G$4+0.25*$G$4*B606-0.5*$G$4*C606)*$G$5</f>
        <v>9.34672706167542</v>
      </c>
    </row>
    <row r="608" customFormat="false" ht="13.2" hidden="false" customHeight="false" outlineLevel="0" collapsed="false">
      <c r="A608" s="0" t="n">
        <v>600</v>
      </c>
      <c r="B608" s="0" t="n">
        <f aca="false">B607+(45*$G$3-0.4375*$G$3*B607-1.525*$G$3*C607)*$G$5</f>
        <v>66.9181973407353</v>
      </c>
      <c r="C608" s="0" t="n">
        <f aca="false">C607+(-12*$G$4+0.25*$G$4*B607-0.5*$G$4*C607)*$G$5</f>
        <v>9.34893771537545</v>
      </c>
    </row>
    <row r="609" customFormat="false" ht="13.2" hidden="false" customHeight="false" outlineLevel="0" collapsed="false">
      <c r="A609" s="0" t="n">
        <v>601</v>
      </c>
      <c r="B609" s="0" t="n">
        <f aca="false">B608+(45*$G$3-0.4375*$G$3*B608-1.525*$G$3*C608)*$G$5</f>
        <v>66.921862737354</v>
      </c>
      <c r="C609" s="0" t="n">
        <f aca="false">C608+(-12*$G$4+0.25*$G$4*B608-0.5*$G$4*C608)*$G$5</f>
        <v>9.3511409344753</v>
      </c>
    </row>
    <row r="610" customFormat="false" ht="13.2" hidden="false" customHeight="false" outlineLevel="0" collapsed="false">
      <c r="A610" s="0" t="n">
        <v>602</v>
      </c>
      <c r="B610" s="0" t="n">
        <f aca="false">B609+(45*$G$3-0.4375*$G$3*B609-1.525*$G$3*C609)*$G$5</f>
        <v>66.9255157251724</v>
      </c>
      <c r="C610" s="0" t="n">
        <f aca="false">C609+(-12*$G$4+0.25*$G$4*B609-0.5*$G$4*C609)*$G$5</f>
        <v>9.35333674315933</v>
      </c>
    </row>
    <row r="611" customFormat="false" ht="13.2" hidden="false" customHeight="false" outlineLevel="0" collapsed="false">
      <c r="A611" s="0" t="n">
        <v>603</v>
      </c>
      <c r="B611" s="0" t="n">
        <f aca="false">B610+(45*$G$3-0.4375*$G$3*B610-1.525*$G$3*C610)*$G$5</f>
        <v>66.9291563460147</v>
      </c>
      <c r="C611" s="0" t="n">
        <f aca="false">C610+(-12*$G$4+0.25*$G$4*B610-0.5*$G$4*C610)*$G$5</f>
        <v>9.35552516554787</v>
      </c>
    </row>
    <row r="612" customFormat="false" ht="13.2" hidden="false" customHeight="false" outlineLevel="0" collapsed="false">
      <c r="A612" s="0" t="n">
        <v>604</v>
      </c>
      <c r="B612" s="0" t="n">
        <f aca="false">B611+(45*$G$3-0.4375*$G$3*B611-1.525*$G$3*C611)*$G$5</f>
        <v>66.9327846415676</v>
      </c>
      <c r="C612" s="0" t="n">
        <f aca="false">C611+(-12*$G$4+0.25*$G$4*B611-0.5*$G$4*C611)*$G$5</f>
        <v>9.35770622569706</v>
      </c>
    </row>
    <row r="613" customFormat="false" ht="13.2" hidden="false" customHeight="false" outlineLevel="0" collapsed="false">
      <c r="A613" s="0" t="n">
        <v>605</v>
      </c>
      <c r="B613" s="0" t="n">
        <f aca="false">B612+(45*$G$3-0.4375*$G$3*B612-1.525*$G$3*C612)*$G$5</f>
        <v>66.9364006533804</v>
      </c>
      <c r="C613" s="0" t="n">
        <f aca="false">C612+(-12*$G$4+0.25*$G$4*B612-0.5*$G$4*C612)*$G$5</f>
        <v>9.35987994759879</v>
      </c>
    </row>
    <row r="614" customFormat="false" ht="13.2" hidden="false" customHeight="false" outlineLevel="0" collapsed="false">
      <c r="A614" s="0" t="n">
        <v>606</v>
      </c>
      <c r="B614" s="0" t="n">
        <f aca="false">B613+(45*$G$3-0.4375*$G$3*B613-1.525*$G$3*C613)*$G$5</f>
        <v>66.9400044228655</v>
      </c>
      <c r="C614" s="0" t="n">
        <f aca="false">C613+(-12*$G$4+0.25*$G$4*B613-0.5*$G$4*C613)*$G$5</f>
        <v>9.36204635518062</v>
      </c>
    </row>
    <row r="615" customFormat="false" ht="13.2" hidden="false" customHeight="false" outlineLevel="0" collapsed="false">
      <c r="A615" s="0" t="n">
        <v>607</v>
      </c>
      <c r="B615" s="0" t="n">
        <f aca="false">B614+(45*$G$3-0.4375*$G$3*B614-1.525*$G$3*C614)*$G$5</f>
        <v>66.9435959912989</v>
      </c>
      <c r="C615" s="0" t="n">
        <f aca="false">C614+(-12*$G$4+0.25*$G$4*B614-0.5*$G$4*C614)*$G$5</f>
        <v>9.36420547230566</v>
      </c>
    </row>
    <row r="616" customFormat="false" ht="13.2" hidden="false" customHeight="false" outlineLevel="0" collapsed="false">
      <c r="A616" s="0" t="n">
        <v>608</v>
      </c>
      <c r="B616" s="0" t="n">
        <f aca="false">B615+(45*$G$3-0.4375*$G$3*B615-1.525*$G$3*C615)*$G$5</f>
        <v>66.9471753998202</v>
      </c>
      <c r="C616" s="0" t="n">
        <f aca="false">C615+(-12*$G$4+0.25*$G$4*B615-0.5*$G$4*C615)*$G$5</f>
        <v>9.36635732277254</v>
      </c>
    </row>
    <row r="617" customFormat="false" ht="13.2" hidden="false" customHeight="false" outlineLevel="0" collapsed="false">
      <c r="A617" s="0" t="n">
        <v>609</v>
      </c>
      <c r="B617" s="0" t="n">
        <f aca="false">B616+(45*$G$3-0.4375*$G$3*B616-1.525*$G$3*C616)*$G$5</f>
        <v>66.9507426894336</v>
      </c>
      <c r="C617" s="0" t="n">
        <f aca="false">C616+(-12*$G$4+0.25*$G$4*B616-0.5*$G$4*C616)*$G$5</f>
        <v>9.36850193031529</v>
      </c>
    </row>
    <row r="618" customFormat="false" ht="13.2" hidden="false" customHeight="false" outlineLevel="0" collapsed="false">
      <c r="A618" s="0" t="n">
        <v>610</v>
      </c>
      <c r="B618" s="0" t="n">
        <f aca="false">B617+(45*$G$3-0.4375*$G$3*B617-1.525*$G$3*C617)*$G$5</f>
        <v>66.9542979010077</v>
      </c>
      <c r="C618" s="0" t="n">
        <f aca="false">C617+(-12*$G$4+0.25*$G$4*B617-0.5*$G$4*C617)*$G$5</f>
        <v>9.37063931860332</v>
      </c>
    </row>
    <row r="619" customFormat="false" ht="13.2" hidden="false" customHeight="false" outlineLevel="0" collapsed="false">
      <c r="A619" s="0" t="n">
        <v>611</v>
      </c>
      <c r="B619" s="0" t="n">
        <f aca="false">B618+(45*$G$3-0.4375*$G$3*B618-1.525*$G$3*C618)*$G$5</f>
        <v>66.9578410752763</v>
      </c>
      <c r="C619" s="0" t="n">
        <f aca="false">C618+(-12*$G$4+0.25*$G$4*B618-0.5*$G$4*C618)*$G$5</f>
        <v>9.37276951124133</v>
      </c>
    </row>
    <row r="620" customFormat="false" ht="13.2" hidden="false" customHeight="false" outlineLevel="0" collapsed="false">
      <c r="A620" s="0" t="n">
        <v>612</v>
      </c>
      <c r="B620" s="0" t="n">
        <f aca="false">B619+(45*$G$3-0.4375*$G$3*B619-1.525*$G$3*C619)*$G$5</f>
        <v>66.9613722528386</v>
      </c>
      <c r="C620" s="0" t="n">
        <f aca="false">C619+(-12*$G$4+0.25*$G$4*B619-0.5*$G$4*C619)*$G$5</f>
        <v>9.37489253176926</v>
      </c>
    </row>
    <row r="621" customFormat="false" ht="13.2" hidden="false" customHeight="false" outlineLevel="0" collapsed="false">
      <c r="A621" s="0" t="n">
        <v>613</v>
      </c>
      <c r="B621" s="0" t="n">
        <f aca="false">B620+(45*$G$3-0.4375*$G$3*B620-1.525*$G$3*C620)*$G$5</f>
        <v>66.9648914741597</v>
      </c>
      <c r="C621" s="0" t="n">
        <f aca="false">C620+(-12*$G$4+0.25*$G$4*B620-0.5*$G$4*C620)*$G$5</f>
        <v>9.37700840366227</v>
      </c>
    </row>
    <row r="622" customFormat="false" ht="13.2" hidden="false" customHeight="false" outlineLevel="0" collapsed="false">
      <c r="A622" s="0" t="n">
        <v>614</v>
      </c>
      <c r="B622" s="0" t="n">
        <f aca="false">B621+(45*$G$3-0.4375*$G$3*B621-1.525*$G$3*C621)*$G$5</f>
        <v>66.9683987795709</v>
      </c>
      <c r="C622" s="0" t="n">
        <f aca="false">C621+(-12*$G$4+0.25*$G$4*B621-0.5*$G$4*C621)*$G$5</f>
        <v>9.37911715033062</v>
      </c>
    </row>
    <row r="623" customFormat="false" ht="13.2" hidden="false" customHeight="false" outlineLevel="0" collapsed="false">
      <c r="A623" s="0" t="n">
        <v>615</v>
      </c>
      <c r="B623" s="0" t="n">
        <f aca="false">B622+(45*$G$3-0.4375*$G$3*B622-1.525*$G$3*C622)*$G$5</f>
        <v>66.9718942092701</v>
      </c>
      <c r="C623" s="0" t="n">
        <f aca="false">C622+(-12*$G$4+0.25*$G$4*B622-0.5*$G$4*C622)*$G$5</f>
        <v>9.38121879511971</v>
      </c>
    </row>
    <row r="624" customFormat="false" ht="13.2" hidden="false" customHeight="false" outlineLevel="0" collapsed="false">
      <c r="A624" s="0" t="n">
        <v>616</v>
      </c>
      <c r="B624" s="0" t="n">
        <f aca="false">B623+(45*$G$3-0.4375*$G$3*B623-1.525*$G$3*C623)*$G$5</f>
        <v>66.9753778033223</v>
      </c>
      <c r="C624" s="0" t="n">
        <f aca="false">C623+(-12*$G$4+0.25*$G$4*B623-0.5*$G$4*C623)*$G$5</f>
        <v>9.38331336131002</v>
      </c>
    </row>
    <row r="625" customFormat="false" ht="13.2" hidden="false" customHeight="false" outlineLevel="0" collapsed="false">
      <c r="A625" s="0" t="n">
        <v>617</v>
      </c>
      <c r="B625" s="0" t="n">
        <f aca="false">B624+(45*$G$3-0.4375*$G$3*B624-1.525*$G$3*C624)*$G$5</f>
        <v>66.9788496016599</v>
      </c>
      <c r="C625" s="0" t="n">
        <f aca="false">C624+(-12*$G$4+0.25*$G$4*B624-0.5*$G$4*C624)*$G$5</f>
        <v>9.38540087211704</v>
      </c>
    </row>
    <row r="626" customFormat="false" ht="13.2" hidden="false" customHeight="false" outlineLevel="0" collapsed="false">
      <c r="A626" s="0" t="n">
        <v>618</v>
      </c>
      <c r="B626" s="0" t="n">
        <f aca="false">B625+(45*$G$3-0.4375*$G$3*B625-1.525*$G$3*C625)*$G$5</f>
        <v>66.9823096440832</v>
      </c>
      <c r="C626" s="0" t="n">
        <f aca="false">C625+(-12*$G$4+0.25*$G$4*B625-0.5*$G$4*C625)*$G$5</f>
        <v>9.3874813506913</v>
      </c>
    </row>
    <row r="627" customFormat="false" ht="13.2" hidden="false" customHeight="false" outlineLevel="0" collapsed="false">
      <c r="A627" s="0" t="n">
        <v>619</v>
      </c>
      <c r="B627" s="0" t="n">
        <f aca="false">B626+(45*$G$3-0.4375*$G$3*B626-1.525*$G$3*C626)*$G$5</f>
        <v>66.9857579702604</v>
      </c>
      <c r="C627" s="0" t="n">
        <f aca="false">C626+(-12*$G$4+0.25*$G$4*B626-0.5*$G$4*C626)*$G$5</f>
        <v>9.38955482011831</v>
      </c>
    </row>
    <row r="628" customFormat="false" ht="13.2" hidden="false" customHeight="false" outlineLevel="0" collapsed="false">
      <c r="A628" s="0" t="n">
        <v>620</v>
      </c>
      <c r="B628" s="0" t="n">
        <f aca="false">B627+(45*$G$3-0.4375*$G$3*B627-1.525*$G$3*C627)*$G$5</f>
        <v>66.9891946197288</v>
      </c>
      <c r="C628" s="0" t="n">
        <f aca="false">C627+(-12*$G$4+0.25*$G$4*B627-0.5*$G$4*C627)*$G$5</f>
        <v>9.39162130341854</v>
      </c>
    </row>
    <row r="629" customFormat="false" ht="13.2" hidden="false" customHeight="false" outlineLevel="0" collapsed="false">
      <c r="A629" s="0" t="n">
        <v>621</v>
      </c>
      <c r="B629" s="0" t="n">
        <f aca="false">B628+(45*$G$3-0.4375*$G$3*B628-1.525*$G$3*C628)*$G$5</f>
        <v>66.9926196318942</v>
      </c>
      <c r="C629" s="0" t="n">
        <f aca="false">C628+(-12*$G$4+0.25*$G$4*B628-0.5*$G$4*C628)*$G$5</f>
        <v>9.39368082354746</v>
      </c>
    </row>
    <row r="630" customFormat="false" ht="13.2" hidden="false" customHeight="false" outlineLevel="0" collapsed="false">
      <c r="A630" s="0" t="n">
        <v>622</v>
      </c>
      <c r="B630" s="0" t="n">
        <f aca="false">B629+(45*$G$3-0.4375*$G$3*B629-1.525*$G$3*C629)*$G$5</f>
        <v>66.996033046032</v>
      </c>
      <c r="C630" s="0" t="n">
        <f aca="false">C629+(-12*$G$4+0.25*$G$4*B629-0.5*$G$4*C629)*$G$5</f>
        <v>9.39573340339545</v>
      </c>
    </row>
    <row r="631" customFormat="false" ht="13.2" hidden="false" customHeight="false" outlineLevel="0" collapsed="false">
      <c r="A631" s="0" t="n">
        <v>623</v>
      </c>
      <c r="B631" s="0" t="n">
        <f aca="false">B630+(45*$G$3-0.4375*$G$3*B630-1.525*$G$3*C630)*$G$5</f>
        <v>66.9994349012875</v>
      </c>
      <c r="C631" s="0" t="n">
        <f aca="false">C630+(-12*$G$4+0.25*$G$4*B630-0.5*$G$4*C630)*$G$5</f>
        <v>9.39777906578786</v>
      </c>
    </row>
    <row r="632" customFormat="false" ht="13.2" hidden="false" customHeight="false" outlineLevel="0" collapsed="false">
      <c r="A632" s="0" t="n">
        <v>624</v>
      </c>
      <c r="B632" s="0" t="n">
        <f aca="false">B631+(45*$G$3-0.4375*$G$3*B631-1.525*$G$3*C631)*$G$5</f>
        <v>67.0028252366759</v>
      </c>
      <c r="C632" s="0" t="n">
        <f aca="false">C631+(-12*$G$4+0.25*$G$4*B631-0.5*$G$4*C631)*$G$5</f>
        <v>9.39981783348498</v>
      </c>
    </row>
    <row r="633" customFormat="false" ht="13.2" hidden="false" customHeight="false" outlineLevel="0" collapsed="false">
      <c r="A633" s="0" t="n">
        <v>625</v>
      </c>
      <c r="B633" s="0" t="n">
        <f aca="false">B632+(45*$G$3-0.4375*$G$3*B632-1.525*$G$3*C632)*$G$5</f>
        <v>67.0062040910831</v>
      </c>
      <c r="C633" s="0" t="n">
        <f aca="false">C632+(-12*$G$4+0.25*$G$4*B632-0.5*$G$4*C632)*$G$5</f>
        <v>9.40184972918204</v>
      </c>
    </row>
    <row r="634" customFormat="false" ht="13.2" hidden="false" customHeight="false" outlineLevel="0" collapsed="false">
      <c r="A634" s="0" t="n">
        <v>626</v>
      </c>
      <c r="B634" s="0" t="n">
        <f aca="false">B633+(45*$G$3-0.4375*$G$3*B633-1.525*$G$3*C633)*$G$5</f>
        <v>67.009571503266</v>
      </c>
      <c r="C634" s="0" t="n">
        <f aca="false">C633+(-12*$G$4+0.25*$G$4*B633-0.5*$G$4*C633)*$G$5</f>
        <v>9.40387477550923</v>
      </c>
    </row>
    <row r="635" customFormat="false" ht="13.2" hidden="false" customHeight="false" outlineLevel="0" collapsed="false">
      <c r="A635" s="0" t="n">
        <v>627</v>
      </c>
      <c r="B635" s="0" t="n">
        <f aca="false">B634+(45*$G$3-0.4375*$G$3*B634-1.525*$G$3*C634)*$G$5</f>
        <v>67.0129275118526</v>
      </c>
      <c r="C635" s="0" t="n">
        <f aca="false">C634+(-12*$G$4+0.25*$G$4*B634-0.5*$G$4*C634)*$G$5</f>
        <v>9.40589299503171</v>
      </c>
    </row>
    <row r="636" customFormat="false" ht="13.2" hidden="false" customHeight="false" outlineLevel="0" collapsed="false">
      <c r="A636" s="0" t="n">
        <v>628</v>
      </c>
      <c r="B636" s="0" t="n">
        <f aca="false">B635+(45*$G$3-0.4375*$G$3*B635-1.525*$G$3*C635)*$G$5</f>
        <v>67.016272155343</v>
      </c>
      <c r="C636" s="0" t="n">
        <f aca="false">C635+(-12*$G$4+0.25*$G$4*B635-0.5*$G$4*C635)*$G$5</f>
        <v>9.4079044102496</v>
      </c>
    </row>
    <row r="637" customFormat="false" ht="13.2" hidden="false" customHeight="false" outlineLevel="0" collapsed="false">
      <c r="A637" s="0" t="n">
        <v>629</v>
      </c>
      <c r="B637" s="0" t="n">
        <f aca="false">B636+(45*$G$3-0.4375*$G$3*B636-1.525*$G$3*C636)*$G$5</f>
        <v>67.019605472109</v>
      </c>
      <c r="C637" s="0" t="n">
        <f aca="false">C636+(-12*$G$4+0.25*$G$4*B636-0.5*$G$4*C636)*$G$5</f>
        <v>9.40990904359803</v>
      </c>
    </row>
    <row r="638" customFormat="false" ht="13.2" hidden="false" customHeight="false" outlineLevel="0" collapsed="false">
      <c r="A638" s="0" t="n">
        <v>630</v>
      </c>
      <c r="B638" s="0" t="n">
        <f aca="false">B637+(45*$G$3-0.4375*$G$3*B637-1.525*$G$3*C637)*$G$5</f>
        <v>67.0229275003952</v>
      </c>
      <c r="C638" s="0" t="n">
        <f aca="false">C637+(-12*$G$4+0.25*$G$4*B637-0.5*$G$4*C637)*$G$5</f>
        <v>9.41190691744716</v>
      </c>
    </row>
    <row r="639" customFormat="false" ht="13.2" hidden="false" customHeight="false" outlineLevel="0" collapsed="false">
      <c r="A639" s="0" t="n">
        <v>631</v>
      </c>
      <c r="B639" s="0" t="n">
        <f aca="false">B638+(45*$G$3-0.4375*$G$3*B638-1.525*$G$3*C638)*$G$5</f>
        <v>67.0262382783188</v>
      </c>
      <c r="C639" s="0" t="n">
        <f aca="false">C638+(-12*$G$4+0.25*$G$4*B638-0.5*$G$4*C638)*$G$5</f>
        <v>9.41389805410217</v>
      </c>
    </row>
    <row r="640" customFormat="false" ht="13.2" hidden="false" customHeight="false" outlineLevel="0" collapsed="false">
      <c r="A640" s="0" t="n">
        <v>632</v>
      </c>
      <c r="B640" s="0" t="n">
        <f aca="false">B639+(45*$G$3-0.4375*$G$3*B639-1.525*$G$3*C639)*$G$5</f>
        <v>67.0295378438707</v>
      </c>
      <c r="C640" s="0" t="n">
        <f aca="false">C639+(-12*$G$4+0.25*$G$4*B639-0.5*$G$4*C639)*$G$5</f>
        <v>9.41588247580332</v>
      </c>
    </row>
    <row r="641" customFormat="false" ht="13.2" hidden="false" customHeight="false" outlineLevel="0" collapsed="false">
      <c r="A641" s="0" t="n">
        <v>633</v>
      </c>
      <c r="B641" s="0" t="n">
        <f aca="false">B640+(45*$G$3-0.4375*$G$3*B640-1.525*$G$3*C640)*$G$5</f>
        <v>67.0328262349149</v>
      </c>
      <c r="C641" s="0" t="n">
        <f aca="false">C640+(-12*$G$4+0.25*$G$4*B640-0.5*$G$4*C640)*$G$5</f>
        <v>9.41786020472596</v>
      </c>
    </row>
    <row r="642" customFormat="false" ht="13.2" hidden="false" customHeight="false" outlineLevel="0" collapsed="false">
      <c r="A642" s="0" t="n">
        <v>634</v>
      </c>
      <c r="B642" s="0" t="n">
        <f aca="false">B641+(45*$G$3-0.4375*$G$3*B641-1.525*$G$3*C641)*$G$5</f>
        <v>67.03610348919</v>
      </c>
      <c r="C642" s="0" t="n">
        <f aca="false">C641+(-12*$G$4+0.25*$G$4*B641-0.5*$G$4*C641)*$G$5</f>
        <v>9.41983126298059</v>
      </c>
    </row>
    <row r="643" customFormat="false" ht="13.2" hidden="false" customHeight="false" outlineLevel="0" collapsed="false">
      <c r="A643" s="0" t="n">
        <v>635</v>
      </c>
      <c r="B643" s="0" t="n">
        <f aca="false">B642+(45*$G$3-0.4375*$G$3*B642-1.525*$G$3*C642)*$G$5</f>
        <v>67.0393696443086</v>
      </c>
      <c r="C643" s="0" t="n">
        <f aca="false">C642+(-12*$G$4+0.25*$G$4*B642-0.5*$G$4*C642)*$G$5</f>
        <v>9.42179567261288</v>
      </c>
    </row>
    <row r="644" customFormat="false" ht="13.2" hidden="false" customHeight="false" outlineLevel="0" collapsed="false">
      <c r="A644" s="0" t="n">
        <v>636</v>
      </c>
      <c r="B644" s="0" t="n">
        <f aca="false">B643+(45*$G$3-0.4375*$G$3*B643-1.525*$G$3*C643)*$G$5</f>
        <v>67.0426247377583</v>
      </c>
      <c r="C644" s="0" t="n">
        <f aca="false">C643+(-12*$G$4+0.25*$G$4*B643-0.5*$G$4*C643)*$G$5</f>
        <v>9.4237534556037</v>
      </c>
    </row>
    <row r="645" customFormat="false" ht="13.2" hidden="false" customHeight="false" outlineLevel="0" collapsed="false">
      <c r="A645" s="0" t="n">
        <v>637</v>
      </c>
      <c r="B645" s="0" t="n">
        <f aca="false">B644+(45*$G$3-0.4375*$G$3*B644-1.525*$G$3*C644)*$G$5</f>
        <v>67.0458688069019</v>
      </c>
      <c r="C645" s="0" t="n">
        <f aca="false">C644+(-12*$G$4+0.25*$G$4*B644-0.5*$G$4*C644)*$G$5</f>
        <v>9.42570463386921</v>
      </c>
    </row>
    <row r="646" customFormat="false" ht="13.2" hidden="false" customHeight="false" outlineLevel="0" collapsed="false">
      <c r="A646" s="0" t="n">
        <v>638</v>
      </c>
      <c r="B646" s="0" t="n">
        <f aca="false">B645+(45*$G$3-0.4375*$G$3*B645-1.525*$G$3*C645)*$G$5</f>
        <v>67.0491018889777</v>
      </c>
      <c r="C646" s="0" t="n">
        <f aca="false">C645+(-12*$G$4+0.25*$G$4*B645-0.5*$G$4*C645)*$G$5</f>
        <v>9.42764922926085</v>
      </c>
    </row>
    <row r="647" customFormat="false" ht="13.2" hidden="false" customHeight="false" outlineLevel="0" collapsed="false">
      <c r="A647" s="0" t="n">
        <v>639</v>
      </c>
      <c r="B647" s="0" t="n">
        <f aca="false">B646+(45*$G$3-0.4375*$G$3*B646-1.525*$G$3*C646)*$G$5</f>
        <v>67.0523240211001</v>
      </c>
      <c r="C647" s="0" t="n">
        <f aca="false">C646+(-12*$G$4+0.25*$G$4*B646-0.5*$G$4*C646)*$G$5</f>
        <v>9.42958726356541</v>
      </c>
    </row>
    <row r="648" customFormat="false" ht="13.2" hidden="false" customHeight="false" outlineLevel="0" collapsed="false">
      <c r="A648" s="0" t="n">
        <v>640</v>
      </c>
      <c r="B648" s="0" t="n">
        <f aca="false">B647+(45*$G$3-0.4375*$G$3*B647-1.525*$G$3*C647)*$G$5</f>
        <v>67.0555352402596</v>
      </c>
      <c r="C648" s="0" t="n">
        <f aca="false">C647+(-12*$G$4+0.25*$G$4*B647-0.5*$G$4*C647)*$G$5</f>
        <v>9.4315187585051</v>
      </c>
    </row>
    <row r="649" customFormat="false" ht="13.2" hidden="false" customHeight="false" outlineLevel="0" collapsed="false">
      <c r="A649" s="0" t="n">
        <v>641</v>
      </c>
      <c r="B649" s="0" t="n">
        <f aca="false">B648+(45*$G$3-0.4375*$G$3*B648-1.525*$G$3*C648)*$G$5</f>
        <v>67.0587355833238</v>
      </c>
      <c r="C649" s="0" t="n">
        <f aca="false">C648+(-12*$G$4+0.25*$G$4*B648-0.5*$G$4*C648)*$G$5</f>
        <v>9.43344373573759</v>
      </c>
    </row>
    <row r="650" customFormat="false" ht="13.2" hidden="false" customHeight="false" outlineLevel="0" collapsed="false">
      <c r="A650" s="0" t="n">
        <v>642</v>
      </c>
      <c r="B650" s="0" t="n">
        <f aca="false">B649+(45*$G$3-0.4375*$G$3*B649-1.525*$G$3*C649)*$G$5</f>
        <v>67.061925087037</v>
      </c>
      <c r="C650" s="0" t="n">
        <f aca="false">C649+(-12*$G$4+0.25*$G$4*B649-0.5*$G$4*C649)*$G$5</f>
        <v>9.43536221685608</v>
      </c>
    </row>
    <row r="651" customFormat="false" ht="13.2" hidden="false" customHeight="false" outlineLevel="0" collapsed="false">
      <c r="A651" s="0" t="n">
        <v>643</v>
      </c>
      <c r="B651" s="0" t="n">
        <f aca="false">B650+(45*$G$3-0.4375*$G$3*B650-1.525*$G$3*C650)*$G$5</f>
        <v>67.0651037880213</v>
      </c>
      <c r="C651" s="0" t="n">
        <f aca="false">C650+(-12*$G$4+0.25*$G$4*B650-0.5*$G$4*C650)*$G$5</f>
        <v>9.43727422338933</v>
      </c>
    </row>
    <row r="652" customFormat="false" ht="13.2" hidden="false" customHeight="false" outlineLevel="0" collapsed="false">
      <c r="A652" s="0" t="n">
        <v>644</v>
      </c>
      <c r="B652" s="0" t="n">
        <f aca="false">B651+(45*$G$3-0.4375*$G$3*B651-1.525*$G$3*C651)*$G$5</f>
        <v>67.0682717227765</v>
      </c>
      <c r="C652" s="0" t="n">
        <f aca="false">C651+(-12*$G$4+0.25*$G$4*B651-0.5*$G$4*C651)*$G$5</f>
        <v>9.43917977680176</v>
      </c>
    </row>
    <row r="653" customFormat="false" ht="13.2" hidden="false" customHeight="false" outlineLevel="0" collapsed="false">
      <c r="A653" s="0" t="n">
        <v>645</v>
      </c>
      <c r="B653" s="0" t="n">
        <f aca="false">B652+(45*$G$3-0.4375*$G$3*B652-1.525*$G$3*C652)*$G$5</f>
        <v>67.0714289276807</v>
      </c>
      <c r="C653" s="0" t="n">
        <f aca="false">C652+(-12*$G$4+0.25*$G$4*B652-0.5*$G$4*C652)*$G$5</f>
        <v>9.44107889849349</v>
      </c>
    </row>
    <row r="654" customFormat="false" ht="13.2" hidden="false" customHeight="false" outlineLevel="0" collapsed="false">
      <c r="A654" s="0" t="n">
        <v>646</v>
      </c>
      <c r="B654" s="0" t="n">
        <f aca="false">B653+(45*$G$3-0.4375*$G$3*B653-1.525*$G$3*C653)*$G$5</f>
        <v>67.0745754389905</v>
      </c>
      <c r="C654" s="0" t="n">
        <f aca="false">C653+(-12*$G$4+0.25*$G$4*B653-0.5*$G$4*C653)*$G$5</f>
        <v>9.44297160980042</v>
      </c>
    </row>
    <row r="655" customFormat="false" ht="13.2" hidden="false" customHeight="false" outlineLevel="0" collapsed="false">
      <c r="A655" s="0" t="n">
        <v>647</v>
      </c>
      <c r="B655" s="0" t="n">
        <f aca="false">B654+(45*$G$3-0.4375*$G$3*B654-1.525*$G$3*C654)*$G$5</f>
        <v>67.0777112928417</v>
      </c>
      <c r="C655" s="0" t="n">
        <f aca="false">C654+(-12*$G$4+0.25*$G$4*B654-0.5*$G$4*C654)*$G$5</f>
        <v>9.44485793199432</v>
      </c>
    </row>
    <row r="656" customFormat="false" ht="13.2" hidden="false" customHeight="false" outlineLevel="0" collapsed="false">
      <c r="A656" s="0" t="n">
        <v>648</v>
      </c>
      <c r="B656" s="0" t="n">
        <f aca="false">B655+(45*$G$3-0.4375*$G$3*B655-1.525*$G$3*C655)*$G$5</f>
        <v>67.0808365252495</v>
      </c>
      <c r="C656" s="0" t="n">
        <f aca="false">C655+(-12*$G$4+0.25*$G$4*B655-0.5*$G$4*C655)*$G$5</f>
        <v>9.44673788628285</v>
      </c>
    </row>
    <row r="657" customFormat="false" ht="13.2" hidden="false" customHeight="false" outlineLevel="0" collapsed="false">
      <c r="A657" s="0" t="n">
        <v>649</v>
      </c>
      <c r="B657" s="0" t="n">
        <f aca="false">B656+(45*$G$3-0.4375*$G$3*B656-1.525*$G$3*C656)*$G$5</f>
        <v>67.0839511721085</v>
      </c>
      <c r="C657" s="0" t="n">
        <f aca="false">C656+(-12*$G$4+0.25*$G$4*B656-0.5*$G$4*C656)*$G$5</f>
        <v>9.44861149380969</v>
      </c>
    </row>
    <row r="658" customFormat="false" ht="13.2" hidden="false" customHeight="false" outlineLevel="0" collapsed="false">
      <c r="A658" s="0" t="n">
        <v>650</v>
      </c>
      <c r="B658" s="0" t="n">
        <f aca="false">B657+(45*$G$3-0.4375*$G$3*B657-1.525*$G$3*C657)*$G$5</f>
        <v>67.0870552691939</v>
      </c>
      <c r="C658" s="0" t="n">
        <f aca="false">C657+(-12*$G$4+0.25*$G$4*B657-0.5*$G$4*C657)*$G$5</f>
        <v>9.45047877565458</v>
      </c>
    </row>
    <row r="659" customFormat="false" ht="13.2" hidden="false" customHeight="false" outlineLevel="0" collapsed="false">
      <c r="A659" s="0" t="n">
        <v>651</v>
      </c>
      <c r="B659" s="0" t="n">
        <f aca="false">B658+(45*$G$3-0.4375*$G$3*B658-1.525*$G$3*C658)*$G$5</f>
        <v>67.090148852161</v>
      </c>
      <c r="C659" s="0" t="n">
        <f aca="false">C658+(-12*$G$4+0.25*$G$4*B658-0.5*$G$4*C658)*$G$5</f>
        <v>9.45233975283343</v>
      </c>
    </row>
    <row r="660" customFormat="false" ht="13.2" hidden="false" customHeight="false" outlineLevel="0" collapsed="false">
      <c r="A660" s="0" t="n">
        <v>652</v>
      </c>
      <c r="B660" s="0" t="n">
        <f aca="false">B659+(45*$G$3-0.4375*$G$3*B659-1.525*$G$3*C659)*$G$5</f>
        <v>67.0932319565463</v>
      </c>
      <c r="C660" s="0" t="n">
        <f aca="false">C659+(-12*$G$4+0.25*$G$4*B659-0.5*$G$4*C659)*$G$5</f>
        <v>9.45419444629837</v>
      </c>
    </row>
    <row r="661" customFormat="false" ht="13.2" hidden="false" customHeight="false" outlineLevel="0" collapsed="false">
      <c r="A661" s="0" t="n">
        <v>653</v>
      </c>
      <c r="B661" s="0" t="n">
        <f aca="false">B660+(45*$G$3-0.4375*$G$3*B660-1.525*$G$3*C660)*$G$5</f>
        <v>67.0963046177673</v>
      </c>
      <c r="C661" s="0" t="n">
        <f aca="false">C660+(-12*$G$4+0.25*$G$4*B660-0.5*$G$4*C660)*$G$5</f>
        <v>9.45604287693787</v>
      </c>
    </row>
    <row r="662" customFormat="false" ht="13.2" hidden="false" customHeight="false" outlineLevel="0" collapsed="false">
      <c r="A662" s="0" t="n">
        <v>654</v>
      </c>
      <c r="B662" s="0" t="n">
        <f aca="false">B661+(45*$G$3-0.4375*$G$3*B661-1.525*$G$3*C661)*$G$5</f>
        <v>67.0993668711233</v>
      </c>
      <c r="C662" s="0" t="n">
        <f aca="false">C661+(-12*$G$4+0.25*$G$4*B661-0.5*$G$4*C661)*$G$5</f>
        <v>9.45788506557678</v>
      </c>
    </row>
    <row r="663" customFormat="false" ht="13.2" hidden="false" customHeight="false" outlineLevel="0" collapsed="false">
      <c r="A663" s="0" t="n">
        <v>655</v>
      </c>
      <c r="B663" s="0" t="n">
        <f aca="false">B662+(45*$G$3-0.4375*$G$3*B662-1.525*$G$3*C662)*$G$5</f>
        <v>67.1024187517955</v>
      </c>
      <c r="C663" s="0" t="n">
        <f aca="false">C662+(-12*$G$4+0.25*$G$4*B662-0.5*$G$4*C662)*$G$5</f>
        <v>9.45972103297648</v>
      </c>
    </row>
    <row r="664" customFormat="false" ht="13.2" hidden="false" customHeight="false" outlineLevel="0" collapsed="false">
      <c r="A664" s="0" t="n">
        <v>656</v>
      </c>
      <c r="B664" s="0" t="n">
        <f aca="false">B663+(45*$G$3-0.4375*$G$3*B663-1.525*$G$3*C663)*$G$5</f>
        <v>67.1054602948475</v>
      </c>
      <c r="C664" s="0" t="n">
        <f aca="false">C663+(-12*$G$4+0.25*$G$4*B663-0.5*$G$4*C663)*$G$5</f>
        <v>9.4615507998349</v>
      </c>
    </row>
    <row r="665" customFormat="false" ht="13.2" hidden="false" customHeight="false" outlineLevel="0" collapsed="false">
      <c r="A665" s="0" t="n">
        <v>657</v>
      </c>
      <c r="B665" s="0" t="n">
        <f aca="false">B664+(45*$G$3-0.4375*$G$3*B664-1.525*$G$3*C664)*$G$5</f>
        <v>67.1084915352256</v>
      </c>
      <c r="C665" s="0" t="n">
        <f aca="false">C664+(-12*$G$4+0.25*$G$4*B664-0.5*$G$4*C664)*$G$5</f>
        <v>9.46337438678668</v>
      </c>
    </row>
    <row r="666" customFormat="false" ht="13.2" hidden="false" customHeight="false" outlineLevel="0" collapsed="false">
      <c r="A666" s="0" t="n">
        <v>658</v>
      </c>
      <c r="B666" s="0" t="n">
        <f aca="false">B665+(45*$G$3-0.4375*$G$3*B665-1.525*$G$3*C665)*$G$5</f>
        <v>67.1115125077594</v>
      </c>
      <c r="C666" s="0" t="n">
        <f aca="false">C665+(-12*$G$4+0.25*$G$4*B665-0.5*$G$4*C665)*$G$5</f>
        <v>9.4651918144032</v>
      </c>
    </row>
    <row r="667" customFormat="false" ht="13.2" hidden="false" customHeight="false" outlineLevel="0" collapsed="false">
      <c r="A667" s="0" t="n">
        <v>659</v>
      </c>
      <c r="B667" s="0" t="n">
        <f aca="false">B666+(45*$G$3-0.4375*$G$3*B666-1.525*$G$3*C666)*$G$5</f>
        <v>67.1145232471616</v>
      </c>
      <c r="C667" s="0" t="n">
        <f aca="false">C666+(-12*$G$4+0.25*$G$4*B666-0.5*$G$4*C666)*$G$5</f>
        <v>9.46700310319273</v>
      </c>
    </row>
    <row r="668" customFormat="false" ht="13.2" hidden="false" customHeight="false" outlineLevel="0" collapsed="false">
      <c r="A668" s="0" t="n">
        <v>660</v>
      </c>
      <c r="B668" s="0" t="n">
        <f aca="false">B667+(45*$G$3-0.4375*$G$3*B667-1.525*$G$3*C667)*$G$5</f>
        <v>67.1175237880291</v>
      </c>
      <c r="C668" s="0" t="n">
        <f aca="false">C667+(-12*$G$4+0.25*$G$4*B667-0.5*$G$4*C667)*$G$5</f>
        <v>9.46880827360049</v>
      </c>
    </row>
    <row r="669" customFormat="false" ht="13.2" hidden="false" customHeight="false" outlineLevel="0" collapsed="false">
      <c r="A669" s="0" t="n">
        <v>661</v>
      </c>
      <c r="B669" s="0" t="n">
        <f aca="false">B668+(45*$G$3-0.4375*$G$3*B668-1.525*$G$3*C668)*$G$5</f>
        <v>67.1205141648428</v>
      </c>
      <c r="C669" s="0" t="n">
        <f aca="false">C668+(-12*$G$4+0.25*$G$4*B668-0.5*$G$4*C668)*$G$5</f>
        <v>9.47060734600878</v>
      </c>
    </row>
    <row r="670" customFormat="false" ht="13.2" hidden="false" customHeight="false" outlineLevel="0" collapsed="false">
      <c r="A670" s="0" t="n">
        <v>662</v>
      </c>
      <c r="B670" s="0" t="n">
        <f aca="false">B669+(45*$G$3-0.4375*$G$3*B669-1.525*$G$3*C669)*$G$5</f>
        <v>67.1234944119684</v>
      </c>
      <c r="C670" s="0" t="n">
        <f aca="false">C669+(-12*$G$4+0.25*$G$4*B669-0.5*$G$4*C669)*$G$5</f>
        <v>9.47240034073703</v>
      </c>
    </row>
    <row r="671" customFormat="false" ht="13.2" hidden="false" customHeight="false" outlineLevel="0" collapsed="false">
      <c r="A671" s="0" t="n">
        <v>663</v>
      </c>
      <c r="B671" s="0" t="n">
        <f aca="false">B670+(45*$G$3-0.4375*$G$3*B670-1.525*$G$3*C670)*$G$5</f>
        <v>67.1264645636562</v>
      </c>
      <c r="C671" s="0" t="n">
        <f aca="false">C670+(-12*$G$4+0.25*$G$4*B670-0.5*$G$4*C670)*$G$5</f>
        <v>9.47418727804197</v>
      </c>
    </row>
    <row r="672" customFormat="false" ht="13.2" hidden="false" customHeight="false" outlineLevel="0" collapsed="false">
      <c r="A672" s="0" t="n">
        <v>664</v>
      </c>
      <c r="B672" s="0" t="n">
        <f aca="false">B671+(45*$G$3-0.4375*$G$3*B671-1.525*$G$3*C671)*$G$5</f>
        <v>67.1294246540422</v>
      </c>
      <c r="C672" s="0" t="n">
        <f aca="false">C671+(-12*$G$4+0.25*$G$4*B671-0.5*$G$4*C671)*$G$5</f>
        <v>9.47596817811769</v>
      </c>
    </row>
    <row r="673" customFormat="false" ht="13.2" hidden="false" customHeight="false" outlineLevel="0" collapsed="false">
      <c r="A673" s="0" t="n">
        <v>665</v>
      </c>
      <c r="B673" s="0" t="n">
        <f aca="false">B672+(45*$G$3-0.4375*$G$3*B672-1.525*$G$3*C672)*$G$5</f>
        <v>67.1323747171478</v>
      </c>
      <c r="C673" s="0" t="n">
        <f aca="false">C672+(-12*$G$4+0.25*$G$4*B672-0.5*$G$4*C672)*$G$5</f>
        <v>9.47774306109576</v>
      </c>
    </row>
    <row r="674" customFormat="false" ht="13.2" hidden="false" customHeight="false" outlineLevel="0" collapsed="false">
      <c r="A674" s="0" t="n">
        <v>666</v>
      </c>
      <c r="B674" s="0" t="n">
        <f aca="false">B673+(45*$G$3-0.4375*$G$3*B673-1.525*$G$3*C673)*$G$5</f>
        <v>67.1353147868804</v>
      </c>
      <c r="C674" s="0" t="n">
        <f aca="false">C673+(-12*$G$4+0.25*$G$4*B673-0.5*$G$4*C673)*$G$5</f>
        <v>9.47951194704532</v>
      </c>
    </row>
    <row r="675" customFormat="false" ht="13.2" hidden="false" customHeight="false" outlineLevel="0" collapsed="false">
      <c r="A675" s="0" t="n">
        <v>667</v>
      </c>
      <c r="B675" s="0" t="n">
        <f aca="false">B674+(45*$G$3-0.4375*$G$3*B674-1.525*$G$3*C674)*$G$5</f>
        <v>67.1382448970342</v>
      </c>
      <c r="C675" s="0" t="n">
        <f aca="false">C674+(-12*$G$4+0.25*$G$4*B674-0.5*$G$4*C674)*$G$5</f>
        <v>9.48127485597322</v>
      </c>
    </row>
    <row r="676" customFormat="false" ht="13.2" hidden="false" customHeight="false" outlineLevel="0" collapsed="false">
      <c r="A676" s="0" t="n">
        <v>668</v>
      </c>
      <c r="B676" s="0" t="n">
        <f aca="false">B675+(45*$G$3-0.4375*$G$3*B675-1.525*$G$3*C675)*$G$5</f>
        <v>67.1411650812897</v>
      </c>
      <c r="C676" s="0" t="n">
        <f aca="false">C675+(-12*$G$4+0.25*$G$4*B675-0.5*$G$4*C675)*$G$5</f>
        <v>9.4830318078241</v>
      </c>
    </row>
    <row r="677" customFormat="false" ht="13.2" hidden="false" customHeight="false" outlineLevel="0" collapsed="false">
      <c r="A677" s="0" t="n">
        <v>669</v>
      </c>
      <c r="B677" s="0" t="n">
        <f aca="false">B676+(45*$G$3-0.4375*$G$3*B676-1.525*$G$3*C676)*$G$5</f>
        <v>67.1440753732147</v>
      </c>
      <c r="C677" s="0" t="n">
        <f aca="false">C676+(-12*$G$4+0.25*$G$4*B676-0.5*$G$4*C676)*$G$5</f>
        <v>9.48478282248052</v>
      </c>
    </row>
    <row r="678" customFormat="false" ht="13.2" hidden="false" customHeight="false" outlineLevel="0" collapsed="false">
      <c r="A678" s="0" t="n">
        <v>670</v>
      </c>
      <c r="B678" s="0" t="n">
        <f aca="false">B677+(45*$G$3-0.4375*$G$3*B677-1.525*$G$3*C677)*$G$5</f>
        <v>67.1469758062645</v>
      </c>
      <c r="C678" s="0" t="n">
        <f aca="false">C677+(-12*$G$4+0.25*$G$4*B677-0.5*$G$4*C677)*$G$5</f>
        <v>9.48652791976305</v>
      </c>
    </row>
    <row r="679" customFormat="false" ht="13.2" hidden="false" customHeight="false" outlineLevel="0" collapsed="false">
      <c r="A679" s="0" t="n">
        <v>671</v>
      </c>
      <c r="B679" s="0" t="n">
        <f aca="false">B678+(45*$G$3-0.4375*$G$3*B678-1.525*$G$3*C678)*$G$5</f>
        <v>67.1498664137823</v>
      </c>
      <c r="C679" s="0" t="n">
        <f aca="false">C678+(-12*$G$4+0.25*$G$4*B678-0.5*$G$4*C678)*$G$5</f>
        <v>9.48826711943043</v>
      </c>
    </row>
    <row r="680" customFormat="false" ht="13.2" hidden="false" customHeight="false" outlineLevel="0" collapsed="false">
      <c r="A680" s="0" t="n">
        <v>672</v>
      </c>
      <c r="B680" s="0" t="n">
        <f aca="false">B679+(45*$G$3-0.4375*$G$3*B679-1.525*$G$3*C679)*$G$5</f>
        <v>67.1527472289994</v>
      </c>
      <c r="C680" s="0" t="n">
        <f aca="false">C679+(-12*$G$4+0.25*$G$4*B679-0.5*$G$4*C679)*$G$5</f>
        <v>9.49000044117965</v>
      </c>
    </row>
    <row r="681" customFormat="false" ht="13.2" hidden="false" customHeight="false" outlineLevel="0" collapsed="false">
      <c r="A681" s="0" t="n">
        <v>673</v>
      </c>
      <c r="B681" s="0" t="n">
        <f aca="false">B680+(45*$G$3-0.4375*$G$3*B680-1.525*$G$3*C680)*$G$5</f>
        <v>67.1556182850357</v>
      </c>
      <c r="C681" s="0" t="n">
        <f aca="false">C680+(-12*$G$4+0.25*$G$4*B680-0.5*$G$4*C680)*$G$5</f>
        <v>9.49172790464605</v>
      </c>
    </row>
    <row r="682" customFormat="false" ht="13.2" hidden="false" customHeight="false" outlineLevel="0" collapsed="false">
      <c r="A682" s="0" t="n">
        <v>674</v>
      </c>
      <c r="B682" s="0" t="n">
        <f aca="false">B681+(45*$G$3-0.4375*$G$3*B681-1.525*$G$3*C681)*$G$5</f>
        <v>67.1584796149</v>
      </c>
      <c r="C682" s="0" t="n">
        <f aca="false">C681+(-12*$G$4+0.25*$G$4*B681-0.5*$G$4*C681)*$G$5</f>
        <v>9.49344952940349</v>
      </c>
    </row>
    <row r="683" customFormat="false" ht="13.2" hidden="false" customHeight="false" outlineLevel="0" collapsed="false">
      <c r="A683" s="0" t="n">
        <v>675</v>
      </c>
      <c r="B683" s="0" t="n">
        <f aca="false">B682+(45*$G$3-0.4375*$G$3*B682-1.525*$G$3*C682)*$G$5</f>
        <v>67.1613312514903</v>
      </c>
      <c r="C683" s="0" t="n">
        <f aca="false">C682+(-12*$G$4+0.25*$G$4*B682-0.5*$G$4*C682)*$G$5</f>
        <v>9.49516533496441</v>
      </c>
    </row>
    <row r="684" customFormat="false" ht="13.2" hidden="false" customHeight="false" outlineLevel="0" collapsed="false">
      <c r="A684" s="0" t="n">
        <v>676</v>
      </c>
      <c r="B684" s="0" t="n">
        <f aca="false">B683+(45*$G$3-0.4375*$G$3*B683-1.525*$G$3*C683)*$G$5</f>
        <v>67.1641732275945</v>
      </c>
      <c r="C684" s="0" t="n">
        <f aca="false">C683+(-12*$G$4+0.25*$G$4*B683-0.5*$G$4*C683)*$G$5</f>
        <v>9.49687534078003</v>
      </c>
    </row>
    <row r="685" customFormat="false" ht="13.2" hidden="false" customHeight="false" outlineLevel="0" collapsed="false">
      <c r="A685" s="0" t="n">
        <v>677</v>
      </c>
      <c r="B685" s="0" t="n">
        <f aca="false">B684+(45*$G$3-0.4375*$G$3*B684-1.525*$G$3*C684)*$G$5</f>
        <v>67.16700557589</v>
      </c>
      <c r="C685" s="0" t="n">
        <f aca="false">C684+(-12*$G$4+0.25*$G$4*B684-0.5*$G$4*C684)*$G$5</f>
        <v>9.49857956624037</v>
      </c>
    </row>
    <row r="686" customFormat="false" ht="13.2" hidden="false" customHeight="false" outlineLevel="0" collapsed="false">
      <c r="A686" s="0" t="n">
        <v>678</v>
      </c>
      <c r="B686" s="0" t="n">
        <f aca="false">B685+(45*$G$3-0.4375*$G$3*B685-1.525*$G$3*C685)*$G$5</f>
        <v>67.1698283289451</v>
      </c>
      <c r="C686" s="0" t="n">
        <f aca="false">C685+(-12*$G$4+0.25*$G$4*B685-0.5*$G$4*C685)*$G$5</f>
        <v>9.50027803067447</v>
      </c>
    </row>
    <row r="687" customFormat="false" ht="13.2" hidden="false" customHeight="false" outlineLevel="0" collapsed="false">
      <c r="A687" s="0" t="n">
        <v>679</v>
      </c>
      <c r="B687" s="0" t="n">
        <f aca="false">B686+(45*$G$3-0.4375*$G$3*B686-1.525*$G$3*C686)*$G$5</f>
        <v>67.1726415192184</v>
      </c>
      <c r="C687" s="0" t="n">
        <f aca="false">C686+(-12*$G$4+0.25*$G$4*B686-0.5*$G$4*C686)*$G$5</f>
        <v>9.50197075335043</v>
      </c>
    </row>
    <row r="688" customFormat="false" ht="13.2" hidden="false" customHeight="false" outlineLevel="0" collapsed="false">
      <c r="A688" s="0" t="n">
        <v>680</v>
      </c>
      <c r="B688" s="0" t="n">
        <f aca="false">B687+(45*$G$3-0.4375*$G$3*B687-1.525*$G$3*C687)*$G$5</f>
        <v>67.1754451790596</v>
      </c>
      <c r="C688" s="0" t="n">
        <f aca="false">C687+(-12*$G$4+0.25*$G$4*B687-0.5*$G$4*C687)*$G$5</f>
        <v>9.5036577534756</v>
      </c>
    </row>
    <row r="689" customFormat="false" ht="13.2" hidden="false" customHeight="false" outlineLevel="0" collapsed="false">
      <c r="A689" s="0" t="n">
        <v>681</v>
      </c>
      <c r="B689" s="0" t="n">
        <f aca="false">B688+(45*$G$3-0.4375*$G$3*B688-1.525*$G$3*C688)*$G$5</f>
        <v>67.1782393407099</v>
      </c>
      <c r="C689" s="0" t="n">
        <f aca="false">C688+(-12*$G$4+0.25*$G$4*B688-0.5*$G$4*C688)*$G$5</f>
        <v>9.50533905019669</v>
      </c>
    </row>
    <row r="690" customFormat="false" ht="13.2" hidden="false" customHeight="false" outlineLevel="0" collapsed="false">
      <c r="A690" s="0" t="n">
        <v>682</v>
      </c>
      <c r="B690" s="0" t="n">
        <f aca="false">B689+(45*$G$3-0.4375*$G$3*B689-1.525*$G$3*C689)*$G$5</f>
        <v>67.1810240363021</v>
      </c>
      <c r="C690" s="0" t="n">
        <f aca="false">C689+(-12*$G$4+0.25*$G$4*B689-0.5*$G$4*C689)*$G$5</f>
        <v>9.50701466259985</v>
      </c>
    </row>
    <row r="691" customFormat="false" ht="13.2" hidden="false" customHeight="false" outlineLevel="0" collapsed="false">
      <c r="A691" s="0" t="n">
        <v>683</v>
      </c>
      <c r="B691" s="0" t="n">
        <f aca="false">B690+(45*$G$3-0.4375*$G$3*B690-1.525*$G$3*C690)*$G$5</f>
        <v>67.1837992978612</v>
      </c>
      <c r="C691" s="0" t="n">
        <f aca="false">C690+(-12*$G$4+0.25*$G$4*B690-0.5*$G$4*C690)*$G$5</f>
        <v>9.50868460971088</v>
      </c>
    </row>
    <row r="692" customFormat="false" ht="13.2" hidden="false" customHeight="false" outlineLevel="0" collapsed="false">
      <c r="A692" s="0" t="n">
        <v>684</v>
      </c>
      <c r="B692" s="0" t="n">
        <f aca="false">B691+(45*$G$3-0.4375*$G$3*B691-1.525*$G$3*C691)*$G$5</f>
        <v>67.1865651573047</v>
      </c>
      <c r="C692" s="0" t="n">
        <f aca="false">C691+(-12*$G$4+0.25*$G$4*B691-0.5*$G$4*C691)*$G$5</f>
        <v>9.51034891049527</v>
      </c>
    </row>
    <row r="693" customFormat="false" ht="13.2" hidden="false" customHeight="false" outlineLevel="0" collapsed="false">
      <c r="A693" s="0" t="n">
        <v>685</v>
      </c>
      <c r="B693" s="0" t="n">
        <f aca="false">B692+(45*$G$3-0.4375*$G$3*B692-1.525*$G$3*C692)*$G$5</f>
        <v>67.1893216464426</v>
      </c>
      <c r="C693" s="0" t="n">
        <f aca="false">C692+(-12*$G$4+0.25*$G$4*B692-0.5*$G$4*C692)*$G$5</f>
        <v>9.51200758385841</v>
      </c>
    </row>
    <row r="694" customFormat="false" ht="13.2" hidden="false" customHeight="false" outlineLevel="0" collapsed="false">
      <c r="A694" s="0" t="n">
        <v>686</v>
      </c>
      <c r="B694" s="0" t="n">
        <f aca="false">B693+(45*$G$3-0.4375*$G$3*B693-1.525*$G$3*C693)*$G$5</f>
        <v>67.1920687969784</v>
      </c>
      <c r="C694" s="0" t="n">
        <f aca="false">C693+(-12*$G$4+0.25*$G$4*B693-0.5*$G$4*C693)*$G$5</f>
        <v>9.51366064864567</v>
      </c>
    </row>
    <row r="695" customFormat="false" ht="13.2" hidden="false" customHeight="false" outlineLevel="0" collapsed="false">
      <c r="A695" s="0" t="n">
        <v>687</v>
      </c>
      <c r="B695" s="0" t="n">
        <f aca="false">B694+(45*$G$3-0.4375*$G$3*B694-1.525*$G$3*C694)*$G$5</f>
        <v>67.1948066405087</v>
      </c>
      <c r="C695" s="0" t="n">
        <f aca="false">C694+(-12*$G$4+0.25*$G$4*B694-0.5*$G$4*C694)*$G$5</f>
        <v>9.51530812364254</v>
      </c>
    </row>
    <row r="696" customFormat="false" ht="13.2" hidden="false" customHeight="false" outlineLevel="0" collapsed="false">
      <c r="A696" s="0" t="n">
        <v>688</v>
      </c>
      <c r="B696" s="0" t="n">
        <f aca="false">B695+(45*$G$3-0.4375*$G$3*B695-1.525*$G$3*C695)*$G$5</f>
        <v>67.1975352085243</v>
      </c>
      <c r="C696" s="0" t="n">
        <f aca="false">C695+(-12*$G$4+0.25*$G$4*B695-0.5*$G$4*C695)*$G$5</f>
        <v>9.51695002757478</v>
      </c>
    </row>
    <row r="697" customFormat="false" ht="13.2" hidden="false" customHeight="false" outlineLevel="0" collapsed="false">
      <c r="A697" s="0" t="n">
        <v>689</v>
      </c>
      <c r="B697" s="0" t="n">
        <f aca="false">B696+(45*$G$3-0.4375*$G$3*B696-1.525*$G$3*C696)*$G$5</f>
        <v>67.2002545324098</v>
      </c>
      <c r="C697" s="0" t="n">
        <f aca="false">C696+(-12*$G$4+0.25*$G$4*B696-0.5*$G$4*C696)*$G$5</f>
        <v>9.51858637910853</v>
      </c>
    </row>
    <row r="698" customFormat="false" ht="13.2" hidden="false" customHeight="false" outlineLevel="0" collapsed="false">
      <c r="A698" s="0" t="n">
        <v>690</v>
      </c>
      <c r="B698" s="0" t="n">
        <f aca="false">B697+(45*$G$3-0.4375*$G$3*B697-1.525*$G$3*C697)*$G$5</f>
        <v>67.2029646434446</v>
      </c>
      <c r="C698" s="0" t="n">
        <f aca="false">C697+(-12*$G$4+0.25*$G$4*B697-0.5*$G$4*C697)*$G$5</f>
        <v>9.52021719685045</v>
      </c>
    </row>
    <row r="699" customFormat="false" ht="13.2" hidden="false" customHeight="false" outlineLevel="0" collapsed="false">
      <c r="A699" s="0" t="n">
        <v>691</v>
      </c>
      <c r="B699" s="0" t="n">
        <f aca="false">B698+(45*$G$3-0.4375*$G$3*B698-1.525*$G$3*C698)*$G$5</f>
        <v>67.2056655728029</v>
      </c>
      <c r="C699" s="0" t="n">
        <f aca="false">C698+(-12*$G$4+0.25*$G$4*B698-0.5*$G$4*C698)*$G$5</f>
        <v>9.52184249934789</v>
      </c>
    </row>
    <row r="700" customFormat="false" ht="13.2" hidden="false" customHeight="false" outlineLevel="0" collapsed="false">
      <c r="A700" s="0" t="n">
        <v>692</v>
      </c>
      <c r="B700" s="0" t="n">
        <f aca="false">B699+(45*$G$3-0.4375*$G$3*B699-1.525*$G$3*C699)*$G$5</f>
        <v>67.2083573515539</v>
      </c>
      <c r="C700" s="0" t="n">
        <f aca="false">C699+(-12*$G$4+0.25*$G$4*B699-0.5*$G$4*C699)*$G$5</f>
        <v>9.52346230508896</v>
      </c>
    </row>
    <row r="701" customFormat="false" ht="13.2" hidden="false" customHeight="false" outlineLevel="0" collapsed="false">
      <c r="A701" s="0" t="n">
        <v>693</v>
      </c>
      <c r="B701" s="0" t="n">
        <f aca="false">B700+(45*$G$3-0.4375*$G$3*B700-1.525*$G$3*C700)*$G$5</f>
        <v>67.2110400106624</v>
      </c>
      <c r="C701" s="0" t="n">
        <f aca="false">C700+(-12*$G$4+0.25*$G$4*B700-0.5*$G$4*C700)*$G$5</f>
        <v>9.52507663250272</v>
      </c>
    </row>
    <row r="702" customFormat="false" ht="13.2" hidden="false" customHeight="false" outlineLevel="0" collapsed="false">
      <c r="A702" s="0" t="n">
        <v>694</v>
      </c>
      <c r="B702" s="0" t="n">
        <f aca="false">B701+(45*$G$3-0.4375*$G$3*B701-1.525*$G$3*C701)*$G$5</f>
        <v>67.2137135809894</v>
      </c>
      <c r="C702" s="0" t="n">
        <f aca="false">C701+(-12*$G$4+0.25*$G$4*B701-0.5*$G$4*C701)*$G$5</f>
        <v>9.52668549995929</v>
      </c>
    </row>
    <row r="703" customFormat="false" ht="13.2" hidden="false" customHeight="false" outlineLevel="0" collapsed="false">
      <c r="A703" s="0" t="n">
        <v>695</v>
      </c>
      <c r="B703" s="0" t="n">
        <f aca="false">B702+(45*$G$3-0.4375*$G$3*B702-1.525*$G$3*C702)*$G$5</f>
        <v>67.2163780932916</v>
      </c>
      <c r="C703" s="0" t="n">
        <f aca="false">C702+(-12*$G$4+0.25*$G$4*B702-0.5*$G$4*C702)*$G$5</f>
        <v>9.52828892577</v>
      </c>
    </row>
    <row r="704" customFormat="false" ht="13.2" hidden="false" customHeight="false" outlineLevel="0" collapsed="false">
      <c r="A704" s="0" t="n">
        <v>696</v>
      </c>
      <c r="B704" s="0" t="n">
        <f aca="false">B703+(45*$G$3-0.4375*$G$3*B703-1.525*$G$3*C703)*$G$5</f>
        <v>67.2190335782225</v>
      </c>
      <c r="C704" s="0" t="n">
        <f aca="false">C703+(-12*$G$4+0.25*$G$4*B703-0.5*$G$4*C703)*$G$5</f>
        <v>9.52988692818751</v>
      </c>
    </row>
    <row r="705" customFormat="false" ht="13.2" hidden="false" customHeight="false" outlineLevel="0" collapsed="false">
      <c r="A705" s="0" t="n">
        <v>697</v>
      </c>
      <c r="B705" s="0" t="n">
        <f aca="false">B704+(45*$G$3-0.4375*$G$3*B704-1.525*$G$3*C704)*$G$5</f>
        <v>67.2216800663326</v>
      </c>
      <c r="C705" s="0" t="n">
        <f aca="false">C704+(-12*$G$4+0.25*$G$4*B704-0.5*$G$4*C704)*$G$5</f>
        <v>9.53147952540599</v>
      </c>
    </row>
    <row r="706" customFormat="false" ht="13.2" hidden="false" customHeight="false" outlineLevel="0" collapsed="false">
      <c r="A706" s="0" t="n">
        <v>698</v>
      </c>
      <c r="B706" s="0" t="n">
        <f aca="false">B705+(45*$G$3-0.4375*$G$3*B705-1.525*$G$3*C705)*$G$5</f>
        <v>67.2243175880695</v>
      </c>
      <c r="C706" s="0" t="n">
        <f aca="false">C705+(-12*$G$4+0.25*$G$4*B705-0.5*$G$4*C705)*$G$5</f>
        <v>9.53306673556119</v>
      </c>
    </row>
    <row r="707" customFormat="false" ht="13.2" hidden="false" customHeight="false" outlineLevel="0" collapsed="false">
      <c r="A707" s="0" t="n">
        <v>699</v>
      </c>
      <c r="B707" s="0" t="n">
        <f aca="false">B706+(45*$G$3-0.4375*$G$3*B706-1.525*$G$3*C706)*$G$5</f>
        <v>67.2269461737782</v>
      </c>
      <c r="C707" s="0" t="n">
        <f aca="false">C706+(-12*$G$4+0.25*$G$4*B706-0.5*$G$4*C706)*$G$5</f>
        <v>9.53464857673067</v>
      </c>
    </row>
    <row r="708" customFormat="false" ht="13.2" hidden="false" customHeight="false" outlineLevel="0" collapsed="false">
      <c r="A708" s="0" t="n">
        <v>700</v>
      </c>
      <c r="B708" s="0" t="n">
        <f aca="false">B707+(45*$G$3-0.4375*$G$3*B707-1.525*$G$3*C707)*$G$5</f>
        <v>67.2295658537018</v>
      </c>
      <c r="C708" s="0" t="n">
        <f aca="false">C707+(-12*$G$4+0.25*$G$4*B707-0.5*$G$4*C707)*$G$5</f>
        <v>9.53622506693383</v>
      </c>
    </row>
    <row r="709" customFormat="false" ht="13.2" hidden="false" customHeight="false" outlineLevel="0" collapsed="false">
      <c r="A709" s="0" t="n">
        <v>701</v>
      </c>
      <c r="B709" s="0" t="n">
        <f aca="false">B708+(45*$G$3-0.4375*$G$3*B708-1.525*$G$3*C708)*$G$5</f>
        <v>67.2321766579817</v>
      </c>
      <c r="C709" s="0" t="n">
        <f aca="false">C708+(-12*$G$4+0.25*$G$4*B708-0.5*$G$4*C708)*$G$5</f>
        <v>9.53779622413218</v>
      </c>
    </row>
    <row r="710" customFormat="false" ht="13.2" hidden="false" customHeight="false" outlineLevel="0" collapsed="false">
      <c r="A710" s="0" t="n">
        <v>702</v>
      </c>
      <c r="B710" s="0" t="n">
        <f aca="false">B709+(45*$G$3-0.4375*$G$3*B709-1.525*$G$3*C709)*$G$5</f>
        <v>67.2347786166575</v>
      </c>
      <c r="C710" s="0" t="n">
        <f aca="false">C709+(-12*$G$4+0.25*$G$4*B709-0.5*$G$4*C709)*$G$5</f>
        <v>9.53936206622935</v>
      </c>
    </row>
    <row r="711" customFormat="false" ht="13.2" hidden="false" customHeight="false" outlineLevel="0" collapsed="false">
      <c r="A711" s="0" t="n">
        <v>703</v>
      </c>
      <c r="B711" s="0" t="n">
        <f aca="false">B710+(45*$G$3-0.4375*$G$3*B710-1.525*$G$3*C710)*$G$5</f>
        <v>67.237371759668</v>
      </c>
      <c r="C711" s="0" t="n">
        <f aca="false">C710+(-12*$G$4+0.25*$G$4*B710-0.5*$G$4*C710)*$G$5</f>
        <v>9.54092261107134</v>
      </c>
    </row>
    <row r="712" customFormat="false" ht="13.2" hidden="false" customHeight="false" outlineLevel="0" collapsed="false">
      <c r="A712" s="0" t="n">
        <v>704</v>
      </c>
      <c r="B712" s="0" t="n">
        <f aca="false">B711+(45*$G$3-0.4375*$G$3*B711-1.525*$G$3*C711)*$G$5</f>
        <v>67.2399561168512</v>
      </c>
      <c r="C712" s="0" t="n">
        <f aca="false">C711+(-12*$G$4+0.25*$G$4*B711-0.5*$G$4*C711)*$G$5</f>
        <v>9.54247787644659</v>
      </c>
    </row>
    <row r="713" customFormat="false" ht="13.2" hidden="false" customHeight="false" outlineLevel="0" collapsed="false">
      <c r="A713" s="0" t="n">
        <v>705</v>
      </c>
      <c r="B713" s="0" t="n">
        <f aca="false">B712+(45*$G$3-0.4375*$G$3*B712-1.525*$G$3*C712)*$G$5</f>
        <v>67.2425317179444</v>
      </c>
      <c r="C713" s="0" t="n">
        <f aca="false">C712+(-12*$G$4+0.25*$G$4*B712-0.5*$G$4*C712)*$G$5</f>
        <v>9.54402788008617</v>
      </c>
    </row>
    <row r="714" customFormat="false" ht="13.2" hidden="false" customHeight="false" outlineLevel="0" collapsed="false">
      <c r="A714" s="0" t="n">
        <v>706</v>
      </c>
      <c r="B714" s="0" t="n">
        <f aca="false">B713+(45*$G$3-0.4375*$G$3*B713-1.525*$G$3*C713)*$G$5</f>
        <v>67.2450985925851</v>
      </c>
      <c r="C714" s="0" t="n">
        <f aca="false">C713+(-12*$G$4+0.25*$G$4*B713-0.5*$G$4*C713)*$G$5</f>
        <v>9.54557263966389</v>
      </c>
    </row>
    <row r="715" customFormat="false" ht="13.2" hidden="false" customHeight="false" outlineLevel="0" collapsed="false">
      <c r="A715" s="0" t="n">
        <v>707</v>
      </c>
      <c r="B715" s="0" t="n">
        <f aca="false">B714+(45*$G$3-0.4375*$G$3*B714-1.525*$G$3*C714)*$G$5</f>
        <v>67.2476567703107</v>
      </c>
      <c r="C715" s="0" t="n">
        <f aca="false">C714+(-12*$G$4+0.25*$G$4*B714-0.5*$G$4*C714)*$G$5</f>
        <v>9.54711217279646</v>
      </c>
    </row>
    <row r="716" customFormat="false" ht="13.2" hidden="false" customHeight="false" outlineLevel="0" collapsed="false">
      <c r="A716" s="0" t="n">
        <v>708</v>
      </c>
      <c r="B716" s="0" t="n">
        <f aca="false">B715+(45*$G$3-0.4375*$G$3*B715-1.525*$G$3*C715)*$G$5</f>
        <v>67.2502062805594</v>
      </c>
      <c r="C716" s="0" t="n">
        <f aca="false">C715+(-12*$G$4+0.25*$G$4*B715-0.5*$G$4*C715)*$G$5</f>
        <v>9.54864649704364</v>
      </c>
    </row>
    <row r="717" customFormat="false" ht="13.2" hidden="false" customHeight="false" outlineLevel="0" collapsed="false">
      <c r="A717" s="0" t="n">
        <v>709</v>
      </c>
      <c r="B717" s="0" t="n">
        <f aca="false">B716+(45*$G$3-0.4375*$G$3*B716-1.525*$G$3*C716)*$G$5</f>
        <v>67.2527471526701</v>
      </c>
      <c r="C717" s="0" t="n">
        <f aca="false">C716+(-12*$G$4+0.25*$G$4*B716-0.5*$G$4*C716)*$G$5</f>
        <v>9.55017562990836</v>
      </c>
    </row>
    <row r="718" customFormat="false" ht="13.2" hidden="false" customHeight="false" outlineLevel="0" collapsed="false">
      <c r="A718" s="0" t="n">
        <v>710</v>
      </c>
      <c r="B718" s="0" t="n">
        <f aca="false">B717+(45*$G$3-0.4375*$G$3*B717-1.525*$G$3*C717)*$G$5</f>
        <v>67.2552794158828</v>
      </c>
      <c r="C718" s="0" t="n">
        <f aca="false">C717+(-12*$G$4+0.25*$G$4*B717-0.5*$G$4*C717)*$G$5</f>
        <v>9.5516995888369</v>
      </c>
    </row>
    <row r="719" customFormat="false" ht="13.2" hidden="false" customHeight="false" outlineLevel="0" collapsed="false">
      <c r="A719" s="0" t="n">
        <v>711</v>
      </c>
      <c r="B719" s="0" t="n">
        <f aca="false">B718+(45*$G$3-0.4375*$G$3*B718-1.525*$G$3*C718)*$G$5</f>
        <v>67.2578030993392</v>
      </c>
      <c r="C719" s="0" t="n">
        <f aca="false">C718+(-12*$G$4+0.25*$G$4*B718-0.5*$G$4*C718)*$G$5</f>
        <v>9.55321839121899</v>
      </c>
    </row>
    <row r="720" customFormat="false" ht="13.2" hidden="false" customHeight="false" outlineLevel="0" collapsed="false">
      <c r="A720" s="0" t="n">
        <v>712</v>
      </c>
      <c r="B720" s="0" t="n">
        <f aca="false">B719+(45*$G$3-0.4375*$G$3*B719-1.525*$G$3*C719)*$G$5</f>
        <v>67.2603182320828</v>
      </c>
      <c r="C720" s="0" t="n">
        <f aca="false">C719+(-12*$G$4+0.25*$G$4*B719-0.5*$G$4*C719)*$G$5</f>
        <v>9.554732054388</v>
      </c>
    </row>
    <row r="721" customFormat="false" ht="13.2" hidden="false" customHeight="false" outlineLevel="0" collapsed="false">
      <c r="A721" s="0" t="n">
        <v>713</v>
      </c>
      <c r="B721" s="0" t="n">
        <f aca="false">B720+(45*$G$3-0.4375*$G$3*B720-1.525*$G$3*C720)*$G$5</f>
        <v>67.2628248430591</v>
      </c>
      <c r="C721" s="0" t="n">
        <f aca="false">C720+(-12*$G$4+0.25*$G$4*B720-0.5*$G$4*C720)*$G$5</f>
        <v>9.55624059562107</v>
      </c>
    </row>
    <row r="722" customFormat="false" ht="13.2" hidden="false" customHeight="false" outlineLevel="0" collapsed="false">
      <c r="A722" s="0" t="n">
        <v>714</v>
      </c>
      <c r="B722" s="0" t="n">
        <f aca="false">B721+(45*$G$3-0.4375*$G$3*B721-1.525*$G$3*C721)*$G$5</f>
        <v>67.2653229611162</v>
      </c>
      <c r="C722" s="0" t="n">
        <f aca="false">C721+(-12*$G$4+0.25*$G$4*B721-0.5*$G$4*C721)*$G$5</f>
        <v>9.55774403213924</v>
      </c>
    </row>
    <row r="723" customFormat="false" ht="13.2" hidden="false" customHeight="false" outlineLevel="0" collapsed="false">
      <c r="A723" s="0" t="n">
        <v>715</v>
      </c>
      <c r="B723" s="0" t="n">
        <f aca="false">B722+(45*$G$3-0.4375*$G$3*B722-1.525*$G$3*C722)*$G$5</f>
        <v>67.267812615005</v>
      </c>
      <c r="C723" s="0" t="n">
        <f aca="false">C722+(-12*$G$4+0.25*$G$4*B722-0.5*$G$4*C722)*$G$5</f>
        <v>9.55924238110762</v>
      </c>
    </row>
    <row r="724" customFormat="false" ht="13.2" hidden="false" customHeight="false" outlineLevel="0" collapsed="false">
      <c r="A724" s="0" t="n">
        <v>716</v>
      </c>
      <c r="B724" s="0" t="n">
        <f aca="false">B723+(45*$G$3-0.4375*$G$3*B723-1.525*$G$3*C723)*$G$5</f>
        <v>67.2702938333794</v>
      </c>
      <c r="C724" s="0" t="n">
        <f aca="false">C723+(-12*$G$4+0.25*$G$4*B723-0.5*$G$4*C723)*$G$5</f>
        <v>9.56073565963551</v>
      </c>
    </row>
    <row r="725" customFormat="false" ht="13.2" hidden="false" customHeight="false" outlineLevel="0" collapsed="false">
      <c r="A725" s="0" t="n">
        <v>717</v>
      </c>
      <c r="B725" s="0" t="n">
        <f aca="false">B724+(45*$G$3-0.4375*$G$3*B724-1.525*$G$3*C724)*$G$5</f>
        <v>67.2727666447967</v>
      </c>
      <c r="C725" s="0" t="n">
        <f aca="false">C724+(-12*$G$4+0.25*$G$4*B724-0.5*$G$4*C724)*$G$5</f>
        <v>9.5622238847766</v>
      </c>
    </row>
    <row r="726" customFormat="false" ht="13.2" hidden="false" customHeight="false" outlineLevel="0" collapsed="false">
      <c r="A726" s="0" t="n">
        <v>718</v>
      </c>
      <c r="B726" s="0" t="n">
        <f aca="false">B725+(45*$G$3-0.4375*$G$3*B725-1.525*$G$3*C725)*$G$5</f>
        <v>67.2752310777183</v>
      </c>
      <c r="C726" s="0" t="n">
        <f aca="false">C725+(-12*$G$4+0.25*$G$4*B725-0.5*$G$4*C725)*$G$5</f>
        <v>9.56370707352903</v>
      </c>
    </row>
    <row r="727" customFormat="false" ht="13.2" hidden="false" customHeight="false" outlineLevel="0" collapsed="false">
      <c r="A727" s="0" t="n">
        <v>719</v>
      </c>
      <c r="B727" s="0" t="n">
        <f aca="false">B726+(45*$G$3-0.4375*$G$3*B726-1.525*$G$3*C726)*$G$5</f>
        <v>67.2776871605092</v>
      </c>
      <c r="C727" s="0" t="n">
        <f aca="false">C726+(-12*$G$4+0.25*$G$4*B726-0.5*$G$4*C726)*$G$5</f>
        <v>9.56518524283563</v>
      </c>
    </row>
    <row r="728" customFormat="false" ht="13.2" hidden="false" customHeight="false" outlineLevel="0" collapsed="false">
      <c r="A728" s="0" t="n">
        <v>720</v>
      </c>
      <c r="B728" s="0" t="n">
        <f aca="false">B727+(45*$G$3-0.4375*$G$3*B727-1.525*$G$3*C727)*$G$5</f>
        <v>67.2801349214391</v>
      </c>
      <c r="C728" s="0" t="n">
        <f aca="false">C727+(-12*$G$4+0.25*$G$4*B727-0.5*$G$4*C727)*$G$5</f>
        <v>9.56665840958401</v>
      </c>
    </row>
    <row r="729" customFormat="false" ht="13.2" hidden="false" customHeight="false" outlineLevel="0" collapsed="false">
      <c r="A729" s="0" t="n">
        <v>721</v>
      </c>
      <c r="B729" s="0" t="n">
        <f aca="false">B728+(45*$G$3-0.4375*$G$3*B728-1.525*$G$3*C728)*$G$5</f>
        <v>67.2825743886822</v>
      </c>
      <c r="C729" s="0" t="n">
        <f aca="false">C728+(-12*$G$4+0.25*$G$4*B728-0.5*$G$4*C728)*$G$5</f>
        <v>9.56812659060672</v>
      </c>
    </row>
    <row r="730" customFormat="false" ht="13.2" hidden="false" customHeight="false" outlineLevel="0" collapsed="false">
      <c r="A730" s="0" t="n">
        <v>722</v>
      </c>
      <c r="B730" s="0" t="n">
        <f aca="false">B729+(45*$G$3-0.4375*$G$3*B729-1.525*$G$3*C729)*$G$5</f>
        <v>67.2850055903179</v>
      </c>
      <c r="C730" s="0" t="n">
        <f aca="false">C729+(-12*$G$4+0.25*$G$4*B729-0.5*$G$4*C729)*$G$5</f>
        <v>9.56958980268141</v>
      </c>
    </row>
    <row r="731" customFormat="false" ht="13.2" hidden="false" customHeight="false" outlineLevel="0" collapsed="false">
      <c r="A731" s="0" t="n">
        <v>723</v>
      </c>
      <c r="B731" s="0" t="n">
        <f aca="false">B730+(45*$G$3-0.4375*$G$3*B730-1.525*$G$3*C730)*$G$5</f>
        <v>67.2874285543308</v>
      </c>
      <c r="C731" s="0" t="n">
        <f aca="false">C730+(-12*$G$4+0.25*$G$4*B730-0.5*$G$4*C730)*$G$5</f>
        <v>9.57104806253096</v>
      </c>
    </row>
    <row r="732" customFormat="false" ht="13.2" hidden="false" customHeight="false" outlineLevel="0" collapsed="false">
      <c r="A732" s="0" t="n">
        <v>724</v>
      </c>
      <c r="B732" s="0" t="n">
        <f aca="false">B731+(45*$G$3-0.4375*$G$3*B731-1.525*$G$3*C731)*$G$5</f>
        <v>67.2898433086111</v>
      </c>
      <c r="C732" s="0" t="n">
        <f aca="false">C731+(-12*$G$4+0.25*$G$4*B731-0.5*$G$4*C731)*$G$5</f>
        <v>9.57250138682365</v>
      </c>
    </row>
    <row r="733" customFormat="false" ht="13.2" hidden="false" customHeight="false" outlineLevel="0" collapsed="false">
      <c r="A733" s="0" t="n">
        <v>725</v>
      </c>
      <c r="B733" s="0" t="n">
        <f aca="false">B732+(45*$G$3-0.4375*$G$3*B732-1.525*$G$3*C732)*$G$5</f>
        <v>67.292249880955</v>
      </c>
      <c r="C733" s="0" t="n">
        <f aca="false">C732+(-12*$G$4+0.25*$G$4*B732-0.5*$G$4*C732)*$G$5</f>
        <v>9.57394979217329</v>
      </c>
    </row>
    <row r="734" customFormat="false" ht="13.2" hidden="false" customHeight="false" outlineLevel="0" collapsed="false">
      <c r="A734" s="0" t="n">
        <v>726</v>
      </c>
      <c r="B734" s="0" t="n">
        <f aca="false">B733+(45*$G$3-0.4375*$G$3*B733-1.525*$G$3*C733)*$G$5</f>
        <v>67.2946482990651</v>
      </c>
      <c r="C734" s="0" t="n">
        <f aca="false">C733+(-12*$G$4+0.25*$G$4*B733-0.5*$G$4*C733)*$G$5</f>
        <v>9.57539329513937</v>
      </c>
    </row>
    <row r="735" customFormat="false" ht="13.2" hidden="false" customHeight="false" outlineLevel="0" collapsed="false">
      <c r="A735" s="0" t="n">
        <v>727</v>
      </c>
      <c r="B735" s="0" t="n">
        <f aca="false">B734+(45*$G$3-0.4375*$G$3*B734-1.525*$G$3*C734)*$G$5</f>
        <v>67.2970385905502</v>
      </c>
      <c r="C735" s="0" t="n">
        <f aca="false">C734+(-12*$G$4+0.25*$G$4*B734-0.5*$G$4*C734)*$G$5</f>
        <v>9.57683191222724</v>
      </c>
    </row>
    <row r="736" customFormat="false" ht="13.2" hidden="false" customHeight="false" outlineLevel="0" collapsed="false">
      <c r="A736" s="0" t="n">
        <v>728</v>
      </c>
      <c r="B736" s="0" t="n">
        <f aca="false">B735+(45*$G$3-0.4375*$G$3*B735-1.525*$G$3*C735)*$G$5</f>
        <v>67.2994207829265</v>
      </c>
      <c r="C736" s="0" t="n">
        <f aca="false">C735+(-12*$G$4+0.25*$G$4*B735-0.5*$G$4*C735)*$G$5</f>
        <v>9.57826565988819</v>
      </c>
    </row>
    <row r="737" customFormat="false" ht="13.2" hidden="false" customHeight="false" outlineLevel="0" collapsed="false">
      <c r="A737" s="0" t="n">
        <v>729</v>
      </c>
      <c r="B737" s="0" t="n">
        <f aca="false">B736+(45*$G$3-0.4375*$G$3*B736-1.525*$G$3*C736)*$G$5</f>
        <v>67.3017949036168</v>
      </c>
      <c r="C737" s="0" t="n">
        <f aca="false">C736+(-12*$G$4+0.25*$G$4*B736-0.5*$G$4*C736)*$G$5</f>
        <v>9.57969455451969</v>
      </c>
    </row>
    <row r="738" customFormat="false" ht="13.2" hidden="false" customHeight="false" outlineLevel="0" collapsed="false">
      <c r="A738" s="0" t="n">
        <v>730</v>
      </c>
      <c r="B738" s="0" t="n">
        <f aca="false">B737+(45*$G$3-0.4375*$G$3*B737-1.525*$G$3*C737)*$G$5</f>
        <v>67.3041609799519</v>
      </c>
      <c r="C738" s="0" t="n">
        <f aca="false">C737+(-12*$G$4+0.25*$G$4*B737-0.5*$G$4*C737)*$G$5</f>
        <v>9.58111861246547</v>
      </c>
    </row>
    <row r="739" customFormat="false" ht="13.2" hidden="false" customHeight="false" outlineLevel="0" collapsed="false">
      <c r="A739" s="0" t="n">
        <v>731</v>
      </c>
      <c r="B739" s="0" t="n">
        <f aca="false">B738+(45*$G$3-0.4375*$G$3*B738-1.525*$G$3*C738)*$G$5</f>
        <v>67.30651903917</v>
      </c>
      <c r="C739" s="0" t="n">
        <f aca="false">C738+(-12*$G$4+0.25*$G$4*B738-0.5*$G$4*C738)*$G$5</f>
        <v>9.58253785001568</v>
      </c>
    </row>
    <row r="740" customFormat="false" ht="13.2" hidden="false" customHeight="false" outlineLevel="0" collapsed="false">
      <c r="A740" s="0" t="n">
        <v>732</v>
      </c>
      <c r="B740" s="0" t="n">
        <f aca="false">B739+(45*$G$3-0.4375*$G$3*B739-1.525*$G$3*C739)*$G$5</f>
        <v>67.3088691084177</v>
      </c>
      <c r="C740" s="0" t="n">
        <f aca="false">C739+(-12*$G$4+0.25*$G$4*B739-0.5*$G$4*C739)*$G$5</f>
        <v>9.58395228340707</v>
      </c>
    </row>
    <row r="741" customFormat="false" ht="13.2" hidden="false" customHeight="false" outlineLevel="0" collapsed="false">
      <c r="A741" s="0" t="n">
        <v>733</v>
      </c>
      <c r="B741" s="0" t="n">
        <f aca="false">B740+(45*$G$3-0.4375*$G$3*B740-1.525*$G$3*C740)*$G$5</f>
        <v>67.3112112147499</v>
      </c>
      <c r="C741" s="0" t="n">
        <f aca="false">C740+(-12*$G$4+0.25*$G$4*B740-0.5*$G$4*C740)*$G$5</f>
        <v>9.5853619288231</v>
      </c>
    </row>
    <row r="742" customFormat="false" ht="13.2" hidden="false" customHeight="false" outlineLevel="0" collapsed="false">
      <c r="A742" s="0" t="n">
        <v>734</v>
      </c>
      <c r="B742" s="0" t="n">
        <f aca="false">B741+(45*$G$3-0.4375*$G$3*B741-1.525*$G$3*C741)*$G$5</f>
        <v>67.3135453851301</v>
      </c>
      <c r="C742" s="0" t="n">
        <f aca="false">C741+(-12*$G$4+0.25*$G$4*B741-0.5*$G$4*C741)*$G$5</f>
        <v>9.58676680239414</v>
      </c>
    </row>
    <row r="743" customFormat="false" ht="13.2" hidden="false" customHeight="false" outlineLevel="0" collapsed="false">
      <c r="A743" s="0" t="n">
        <v>735</v>
      </c>
      <c r="B743" s="0" t="n">
        <f aca="false">B742+(45*$G$3-0.4375*$G$3*B742-1.525*$G$3*C742)*$G$5</f>
        <v>67.315871646431</v>
      </c>
      <c r="C743" s="0" t="n">
        <f aca="false">C742+(-12*$G$4+0.25*$G$4*B742-0.5*$G$4*C742)*$G$5</f>
        <v>9.58816692019756</v>
      </c>
    </row>
    <row r="744" customFormat="false" ht="13.2" hidden="false" customHeight="false" outlineLevel="0" collapsed="false">
      <c r="A744" s="0" t="n">
        <v>736</v>
      </c>
      <c r="B744" s="0" t="n">
        <f aca="false">B743+(45*$G$3-0.4375*$G$3*B743-1.525*$G$3*C743)*$G$5</f>
        <v>67.3181900254345</v>
      </c>
      <c r="C744" s="0" t="n">
        <f aca="false">C743+(-12*$G$4+0.25*$G$4*B743-0.5*$G$4*C743)*$G$5</f>
        <v>9.58956229825792</v>
      </c>
    </row>
    <row r="745" customFormat="false" ht="13.2" hidden="false" customHeight="false" outlineLevel="0" collapsed="false">
      <c r="A745" s="0" t="n">
        <v>737</v>
      </c>
      <c r="B745" s="0" t="n">
        <f aca="false">B744+(45*$G$3-0.4375*$G$3*B744-1.525*$G$3*C744)*$G$5</f>
        <v>67.3205005488321</v>
      </c>
      <c r="C745" s="0" t="n">
        <f aca="false">C744+(-12*$G$4+0.25*$G$4*B744-0.5*$G$4*C744)*$G$5</f>
        <v>9.5909529525471</v>
      </c>
    </row>
    <row r="746" customFormat="false" ht="13.2" hidden="false" customHeight="false" outlineLevel="0" collapsed="false">
      <c r="A746" s="0" t="n">
        <v>738</v>
      </c>
      <c r="B746" s="0" t="n">
        <f aca="false">B745+(45*$G$3-0.4375*$G$3*B745-1.525*$G$3*C745)*$G$5</f>
        <v>67.3228032432252</v>
      </c>
      <c r="C746" s="0" t="n">
        <f aca="false">C745+(-12*$G$4+0.25*$G$4*B745-0.5*$G$4*C745)*$G$5</f>
        <v>9.59233889898448</v>
      </c>
    </row>
    <row r="747" customFormat="false" ht="13.2" hidden="false" customHeight="false" outlineLevel="0" collapsed="false">
      <c r="A747" s="0" t="n">
        <v>739</v>
      </c>
      <c r="B747" s="0" t="n">
        <f aca="false">B746+(45*$G$3-0.4375*$G$3*B746-1.525*$G$3*C746)*$G$5</f>
        <v>67.3250981351255</v>
      </c>
      <c r="C747" s="0" t="n">
        <f aca="false">C746+(-12*$G$4+0.25*$G$4*B746-0.5*$G$4*C746)*$G$5</f>
        <v>9.59372015343704</v>
      </c>
    </row>
    <row r="748" customFormat="false" ht="13.2" hidden="false" customHeight="false" outlineLevel="0" collapsed="false">
      <c r="A748" s="0" t="n">
        <v>740</v>
      </c>
      <c r="B748" s="0" t="n">
        <f aca="false">B747+(45*$G$3-0.4375*$G$3*B747-1.525*$G$3*C747)*$G$5</f>
        <v>67.3273852509553</v>
      </c>
      <c r="C748" s="0" t="n">
        <f aca="false">C747+(-12*$G$4+0.25*$G$4*B747-0.5*$G$4*C747)*$G$5</f>
        <v>9.59509673171956</v>
      </c>
    </row>
    <row r="749" customFormat="false" ht="13.2" hidden="false" customHeight="false" outlineLevel="0" collapsed="false">
      <c r="A749" s="0" t="n">
        <v>741</v>
      </c>
      <c r="B749" s="0" t="n">
        <f aca="false">B748+(45*$G$3-0.4375*$G$3*B748-1.525*$G$3*C748)*$G$5</f>
        <v>67.3296646170473</v>
      </c>
      <c r="C749" s="0" t="n">
        <f aca="false">C748+(-12*$G$4+0.25*$G$4*B748-0.5*$G$4*C748)*$G$5</f>
        <v>9.59646864959472</v>
      </c>
    </row>
    <row r="750" customFormat="false" ht="13.2" hidden="false" customHeight="false" outlineLevel="0" collapsed="false">
      <c r="A750" s="0" t="n">
        <v>742</v>
      </c>
      <c r="B750" s="0" t="n">
        <f aca="false">B749+(45*$G$3-0.4375*$G$3*B749-1.525*$G$3*C749)*$G$5</f>
        <v>67.3319362596459</v>
      </c>
      <c r="C750" s="0" t="n">
        <f aca="false">C749+(-12*$G$4+0.25*$G$4*B749-0.5*$G$4*C749)*$G$5</f>
        <v>9.5978359227733</v>
      </c>
    </row>
    <row r="751" customFormat="false" ht="13.2" hidden="false" customHeight="false" outlineLevel="0" collapsed="false">
      <c r="A751" s="0" t="n">
        <v>743</v>
      </c>
      <c r="B751" s="0" t="n">
        <f aca="false">B750+(45*$G$3-0.4375*$G$3*B750-1.525*$G$3*C750)*$G$5</f>
        <v>67.3342002049063</v>
      </c>
      <c r="C751" s="0" t="n">
        <f aca="false">C750+(-12*$G$4+0.25*$G$4*B750-0.5*$G$4*C750)*$G$5</f>
        <v>9.59919856691429</v>
      </c>
    </row>
    <row r="752" customFormat="false" ht="13.2" hidden="false" customHeight="false" outlineLevel="0" collapsed="false">
      <c r="A752" s="0" t="n">
        <v>744</v>
      </c>
      <c r="B752" s="0" t="n">
        <f aca="false">B751+(45*$G$3-0.4375*$G$3*B751-1.525*$G$3*C751)*$G$5</f>
        <v>67.3364564788958</v>
      </c>
      <c r="C752" s="0" t="n">
        <f aca="false">C751+(-12*$G$4+0.25*$G$4*B751-0.5*$G$4*C751)*$G$5</f>
        <v>9.60055659762507</v>
      </c>
    </row>
    <row r="753" customFormat="false" ht="13.2" hidden="false" customHeight="false" outlineLevel="0" collapsed="false">
      <c r="A753" s="0" t="n">
        <v>745</v>
      </c>
      <c r="B753" s="0" t="n">
        <f aca="false">B752+(45*$G$3-0.4375*$G$3*B752-1.525*$G$3*C752)*$G$5</f>
        <v>67.3387051075936</v>
      </c>
      <c r="C753" s="0" t="n">
        <f aca="false">C752+(-12*$G$4+0.25*$G$4*B752-0.5*$G$4*C752)*$G$5</f>
        <v>9.60191003046153</v>
      </c>
    </row>
    <row r="754" customFormat="false" ht="13.2" hidden="false" customHeight="false" outlineLevel="0" collapsed="false">
      <c r="A754" s="0" t="n">
        <v>746</v>
      </c>
      <c r="B754" s="0" t="n">
        <f aca="false">B753+(45*$G$3-0.4375*$G$3*B753-1.525*$G$3*C753)*$G$5</f>
        <v>67.340946116891</v>
      </c>
      <c r="C754" s="0" t="n">
        <f aca="false">C753+(-12*$G$4+0.25*$G$4*B753-0.5*$G$4*C753)*$G$5</f>
        <v>9.60325888092823</v>
      </c>
    </row>
    <row r="755" customFormat="false" ht="13.2" hidden="false" customHeight="false" outlineLevel="0" collapsed="false">
      <c r="A755" s="0" t="n">
        <v>747</v>
      </c>
      <c r="B755" s="0" t="n">
        <f aca="false">B754+(45*$G$3-0.4375*$G$3*B754-1.525*$G$3*C754)*$G$5</f>
        <v>67.3431795325921</v>
      </c>
      <c r="C755" s="0" t="n">
        <f aca="false">C754+(-12*$G$4+0.25*$G$4*B754-0.5*$G$4*C754)*$G$5</f>
        <v>9.60460316447858</v>
      </c>
    </row>
    <row r="756" customFormat="false" ht="13.2" hidden="false" customHeight="false" outlineLevel="0" collapsed="false">
      <c r="A756" s="0" t="n">
        <v>748</v>
      </c>
      <c r="B756" s="0" t="n">
        <f aca="false">B755+(45*$G$3-0.4375*$G$3*B755-1.525*$G$3*C755)*$G$5</f>
        <v>67.3454053804138</v>
      </c>
      <c r="C756" s="0" t="n">
        <f aca="false">C755+(-12*$G$4+0.25*$G$4*B755-0.5*$G$4*C755)*$G$5</f>
        <v>9.60594289651493</v>
      </c>
    </row>
    <row r="757" customFormat="false" ht="13.2" hidden="false" customHeight="false" outlineLevel="0" collapsed="false">
      <c r="A757" s="0" t="n">
        <v>749</v>
      </c>
      <c r="B757" s="0" t="n">
        <f aca="false">B756+(45*$G$3-0.4375*$G$3*B756-1.525*$G$3*C756)*$G$5</f>
        <v>67.347623685986</v>
      </c>
      <c r="C757" s="0" t="n">
        <f aca="false">C756+(-12*$G$4+0.25*$G$4*B756-0.5*$G$4*C756)*$G$5</f>
        <v>9.60727809238876</v>
      </c>
    </row>
    <row r="758" customFormat="false" ht="13.2" hidden="false" customHeight="false" outlineLevel="0" collapsed="false">
      <c r="A758" s="0" t="n">
        <v>750</v>
      </c>
      <c r="B758" s="0" t="n">
        <f aca="false">B757+(45*$G$3-0.4375*$G$3*B757-1.525*$G$3*C757)*$G$5</f>
        <v>67.3498344748522</v>
      </c>
      <c r="C758" s="0" t="n">
        <f aca="false">C757+(-12*$G$4+0.25*$G$4*B757-0.5*$G$4*C757)*$G$5</f>
        <v>9.60860876740085</v>
      </c>
    </row>
    <row r="759" customFormat="false" ht="13.2" hidden="false" customHeight="false" outlineLevel="0" collapsed="false">
      <c r="A759" s="0" t="n">
        <v>751</v>
      </c>
      <c r="B759" s="0" t="n">
        <f aca="false">B758+(45*$G$3-0.4375*$G$3*B758-1.525*$G$3*C758)*$G$5</f>
        <v>67.3520377724696</v>
      </c>
      <c r="C759" s="0" t="n">
        <f aca="false">C758+(-12*$G$4+0.25*$G$4*B758-0.5*$G$4*C758)*$G$5</f>
        <v>9.60993493680135</v>
      </c>
    </row>
    <row r="760" customFormat="false" ht="13.2" hidden="false" customHeight="false" outlineLevel="0" collapsed="false">
      <c r="A760" s="0" t="n">
        <v>752</v>
      </c>
      <c r="B760" s="0" t="n">
        <f aca="false">B759+(45*$G$3-0.4375*$G$3*B759-1.525*$G$3*C759)*$G$5</f>
        <v>67.3542336042094</v>
      </c>
      <c r="C760" s="0" t="n">
        <f aca="false">C759+(-12*$G$4+0.25*$G$4*B759-0.5*$G$4*C759)*$G$5</f>
        <v>9.61125661579002</v>
      </c>
    </row>
    <row r="761" customFormat="false" ht="13.2" hidden="false" customHeight="false" outlineLevel="0" collapsed="false">
      <c r="A761" s="0" t="n">
        <v>753</v>
      </c>
      <c r="B761" s="0" t="n">
        <f aca="false">B760+(45*$G$3-0.4375*$G$3*B760-1.525*$G$3*C760)*$G$5</f>
        <v>67.3564219953571</v>
      </c>
      <c r="C761" s="0" t="n">
        <f aca="false">C760+(-12*$G$4+0.25*$G$4*B760-0.5*$G$4*C760)*$G$5</f>
        <v>9.61257381951632</v>
      </c>
    </row>
    <row r="762" customFormat="false" ht="13.2" hidden="false" customHeight="false" outlineLevel="0" collapsed="false">
      <c r="A762" s="0" t="n">
        <v>754</v>
      </c>
      <c r="B762" s="0" t="n">
        <f aca="false">B761+(45*$G$3-0.4375*$G$3*B761-1.525*$G$3*C761)*$G$5</f>
        <v>67.3586029711128</v>
      </c>
      <c r="C762" s="0" t="n">
        <f aca="false">C761+(-12*$G$4+0.25*$G$4*B761-0.5*$G$4*C761)*$G$5</f>
        <v>9.61388656307956</v>
      </c>
    </row>
    <row r="763" customFormat="false" ht="13.2" hidden="false" customHeight="false" outlineLevel="0" collapsed="false">
      <c r="A763" s="0" t="n">
        <v>755</v>
      </c>
      <c r="B763" s="0" t="n">
        <f aca="false">B762+(45*$G$3-0.4375*$G$3*B762-1.525*$G$3*C762)*$G$5</f>
        <v>67.3607765565914</v>
      </c>
      <c r="C763" s="0" t="n">
        <f aca="false">C762+(-12*$G$4+0.25*$G$4*B762-0.5*$G$4*C762)*$G$5</f>
        <v>9.6151948615291</v>
      </c>
    </row>
    <row r="764" customFormat="false" ht="13.2" hidden="false" customHeight="false" outlineLevel="0" collapsed="false">
      <c r="A764" s="0" t="n">
        <v>756</v>
      </c>
      <c r="B764" s="0" t="n">
        <f aca="false">B763+(45*$G$3-0.4375*$G$3*B763-1.525*$G$3*C763)*$G$5</f>
        <v>67.3629427768231</v>
      </c>
      <c r="C764" s="0" t="n">
        <f aca="false">C763+(-12*$G$4+0.25*$G$4*B763-0.5*$G$4*C763)*$G$5</f>
        <v>9.61649872986443</v>
      </c>
    </row>
    <row r="765" customFormat="false" ht="13.2" hidden="false" customHeight="false" outlineLevel="0" collapsed="false">
      <c r="A765" s="0" t="n">
        <v>757</v>
      </c>
      <c r="B765" s="0" t="n">
        <f aca="false">B764+(45*$G$3-0.4375*$G$3*B764-1.525*$G$3*C764)*$G$5</f>
        <v>67.3651016567533</v>
      </c>
      <c r="C765" s="0" t="n">
        <f aca="false">C764+(-12*$G$4+0.25*$G$4*B764-0.5*$G$4*C764)*$G$5</f>
        <v>9.61779818303537</v>
      </c>
    </row>
    <row r="766" customFormat="false" ht="13.2" hidden="false" customHeight="false" outlineLevel="0" collapsed="false">
      <c r="A766" s="0" t="n">
        <v>758</v>
      </c>
      <c r="B766" s="0" t="n">
        <f aca="false">B765+(45*$G$3-0.4375*$G$3*B765-1.525*$G$3*C765)*$G$5</f>
        <v>67.3672532212434</v>
      </c>
      <c r="C766" s="0" t="n">
        <f aca="false">C765+(-12*$G$4+0.25*$G$4*B765-0.5*$G$4*C765)*$G$5</f>
        <v>9.6190932359422</v>
      </c>
    </row>
    <row r="767" customFormat="false" ht="13.2" hidden="false" customHeight="false" outlineLevel="0" collapsed="false">
      <c r="A767" s="0" t="n">
        <v>759</v>
      </c>
      <c r="B767" s="0" t="n">
        <f aca="false">B766+(45*$G$3-0.4375*$G$3*B766-1.525*$G$3*C766)*$G$5</f>
        <v>67.3693974950706</v>
      </c>
      <c r="C767" s="0" t="n">
        <f aca="false">C766+(-12*$G$4+0.25*$G$4*B766-0.5*$G$4*C766)*$G$5</f>
        <v>9.62038390343579</v>
      </c>
    </row>
    <row r="768" customFormat="false" ht="13.2" hidden="false" customHeight="false" outlineLevel="0" collapsed="false">
      <c r="A768" s="0" t="n">
        <v>760</v>
      </c>
      <c r="B768" s="0" t="n">
        <f aca="false">B767+(45*$G$3-0.4375*$G$3*B767-1.525*$G$3*C767)*$G$5</f>
        <v>67.3715345029286</v>
      </c>
      <c r="C768" s="0" t="n">
        <f aca="false">C767+(-12*$G$4+0.25*$G$4*B767-0.5*$G$4*C767)*$G$5</f>
        <v>9.62167020031778</v>
      </c>
    </row>
    <row r="769" customFormat="false" ht="13.2" hidden="false" customHeight="false" outlineLevel="0" collapsed="false">
      <c r="A769" s="0" t="n">
        <v>761</v>
      </c>
      <c r="B769" s="0" t="n">
        <f aca="false">B768+(45*$G$3-0.4375*$G$3*B768-1.525*$G$3*C768)*$G$5</f>
        <v>67.3736642694273</v>
      </c>
      <c r="C769" s="0" t="n">
        <f aca="false">C768+(-12*$G$4+0.25*$G$4*B768-0.5*$G$4*C768)*$G$5</f>
        <v>9.62295214134071</v>
      </c>
    </row>
    <row r="770" customFormat="false" ht="13.2" hidden="false" customHeight="false" outlineLevel="0" collapsed="false">
      <c r="A770" s="0" t="n">
        <v>762</v>
      </c>
      <c r="B770" s="0" t="n">
        <f aca="false">B769+(45*$G$3-0.4375*$G$3*B769-1.525*$G$3*C769)*$G$5</f>
        <v>67.3757868190937</v>
      </c>
      <c r="C770" s="0" t="n">
        <f aca="false">C769+(-12*$G$4+0.25*$G$4*B769-0.5*$G$4*C769)*$G$5</f>
        <v>9.62422974120817</v>
      </c>
    </row>
    <row r="771" customFormat="false" ht="13.2" hidden="false" customHeight="false" outlineLevel="0" collapsed="false">
      <c r="A771" s="0" t="n">
        <v>763</v>
      </c>
      <c r="B771" s="0" t="n">
        <f aca="false">B770+(45*$G$3-0.4375*$G$3*B770-1.525*$G$3*C770)*$G$5</f>
        <v>67.377902176372</v>
      </c>
      <c r="C771" s="0" t="n">
        <f aca="false">C770+(-12*$G$4+0.25*$G$4*B770-0.5*$G$4*C770)*$G$5</f>
        <v>9.62550301457494</v>
      </c>
    </row>
    <row r="772" customFormat="false" ht="13.2" hidden="false" customHeight="false" outlineLevel="0" collapsed="false">
      <c r="A772" s="0" t="n">
        <v>764</v>
      </c>
      <c r="B772" s="0" t="n">
        <f aca="false">B771+(45*$G$3-0.4375*$G$3*B771-1.525*$G$3*C771)*$G$5</f>
        <v>67.3800103656235</v>
      </c>
      <c r="C772" s="0" t="n">
        <f aca="false">C771+(-12*$G$4+0.25*$G$4*B771-0.5*$G$4*C771)*$G$5</f>
        <v>9.62677197604717</v>
      </c>
    </row>
    <row r="773" customFormat="false" ht="13.2" hidden="false" customHeight="false" outlineLevel="0" collapsed="false">
      <c r="A773" s="0" t="n">
        <v>765</v>
      </c>
      <c r="B773" s="0" t="n">
        <f aca="false">B772+(45*$G$3-0.4375*$G$3*B772-1.525*$G$3*C772)*$G$5</f>
        <v>67.3821114111274</v>
      </c>
      <c r="C773" s="0" t="n">
        <f aca="false">C772+(-12*$G$4+0.25*$G$4*B772-0.5*$G$4*C772)*$G$5</f>
        <v>9.62803664018246</v>
      </c>
    </row>
    <row r="774" customFormat="false" ht="13.2" hidden="false" customHeight="false" outlineLevel="0" collapsed="false">
      <c r="A774" s="0" t="n">
        <v>766</v>
      </c>
      <c r="B774" s="0" t="n">
        <f aca="false">B773+(45*$G$3-0.4375*$G$3*B773-1.525*$G$3*C773)*$G$5</f>
        <v>67.3842053370808</v>
      </c>
      <c r="C774" s="0" t="n">
        <f aca="false">C773+(-12*$G$4+0.25*$G$4*B773-0.5*$G$4*C773)*$G$5</f>
        <v>9.62929702149008</v>
      </c>
    </row>
    <row r="775" customFormat="false" ht="13.2" hidden="false" customHeight="false" outlineLevel="0" collapsed="false">
      <c r="A775" s="0" t="n">
        <v>767</v>
      </c>
      <c r="B775" s="0" t="n">
        <f aca="false">B774+(45*$G$3-0.4375*$G$3*B774-1.525*$G$3*C774)*$G$5</f>
        <v>67.386292167599</v>
      </c>
      <c r="C775" s="0" t="n">
        <f aca="false">C774+(-12*$G$4+0.25*$G$4*B774-0.5*$G$4*C774)*$G$5</f>
        <v>9.63055313443109</v>
      </c>
    </row>
    <row r="776" customFormat="false" ht="13.2" hidden="false" customHeight="false" outlineLevel="0" collapsed="false">
      <c r="A776" s="0" t="n">
        <v>768</v>
      </c>
      <c r="B776" s="0" t="n">
        <f aca="false">B775+(45*$G$3-0.4375*$G$3*B775-1.525*$G$3*C775)*$G$5</f>
        <v>67.3883719267156</v>
      </c>
      <c r="C776" s="0" t="n">
        <f aca="false">C775+(-12*$G$4+0.25*$G$4*B775-0.5*$G$4*C775)*$G$5</f>
        <v>9.63180499341846</v>
      </c>
    </row>
    <row r="777" customFormat="false" ht="13.2" hidden="false" customHeight="false" outlineLevel="0" collapsed="false">
      <c r="A777" s="0" t="n">
        <v>769</v>
      </c>
      <c r="B777" s="0" t="n">
        <f aca="false">B776+(45*$G$3-0.4375*$G$3*B776-1.525*$G$3*C776)*$G$5</f>
        <v>67.3904446383834</v>
      </c>
      <c r="C777" s="0" t="n">
        <f aca="false">C776+(-12*$G$4+0.25*$G$4*B776-0.5*$G$4*C776)*$G$5</f>
        <v>9.63305261281725</v>
      </c>
    </row>
    <row r="778" customFormat="false" ht="13.2" hidden="false" customHeight="false" outlineLevel="0" collapsed="false">
      <c r="A778" s="0" t="n">
        <v>770</v>
      </c>
      <c r="B778" s="0" t="n">
        <f aca="false">B777+(45*$G$3-0.4375*$G$3*B777-1.525*$G$3*C777)*$G$5</f>
        <v>67.3925103264738</v>
      </c>
      <c r="C778" s="0" t="n">
        <f aca="false">C777+(-12*$G$4+0.25*$G$4*B777-0.5*$G$4*C777)*$G$5</f>
        <v>9.63429600694473</v>
      </c>
    </row>
    <row r="779" customFormat="false" ht="13.2" hidden="false" customHeight="false" outlineLevel="0" collapsed="false">
      <c r="A779" s="0" t="n">
        <v>771</v>
      </c>
      <c r="B779" s="0" t="n">
        <f aca="false">B778+(45*$G$3-0.4375*$G$3*B778-1.525*$G$3*C778)*$G$5</f>
        <v>67.3945690147777</v>
      </c>
      <c r="C779" s="0" t="n">
        <f aca="false">C778+(-12*$G$4+0.25*$G$4*B778-0.5*$G$4*C778)*$G$5</f>
        <v>9.63553519007058</v>
      </c>
    </row>
    <row r="780" customFormat="false" ht="13.2" hidden="false" customHeight="false" outlineLevel="0" collapsed="false">
      <c r="A780" s="0" t="n">
        <v>772</v>
      </c>
      <c r="B780" s="0" t="n">
        <f aca="false">B779+(45*$G$3-0.4375*$G$3*B779-1.525*$G$3*C779)*$G$5</f>
        <v>67.3966207270057</v>
      </c>
      <c r="C780" s="0" t="n">
        <f aca="false">C779+(-12*$G$4+0.25*$G$4*B779-0.5*$G$4*C779)*$G$5</f>
        <v>9.63677017641694</v>
      </c>
    </row>
    <row r="781" customFormat="false" ht="13.2" hidden="false" customHeight="false" outlineLevel="0" collapsed="false">
      <c r="A781" s="0" t="n">
        <v>773</v>
      </c>
      <c r="B781" s="0" t="n">
        <f aca="false">B780+(45*$G$3-0.4375*$G$3*B780-1.525*$G$3*C780)*$G$5</f>
        <v>67.3986654867879</v>
      </c>
      <c r="C781" s="0" t="n">
        <f aca="false">C780+(-12*$G$4+0.25*$G$4*B780-0.5*$G$4*C780)*$G$5</f>
        <v>9.63800098015866</v>
      </c>
    </row>
    <row r="782" customFormat="false" ht="13.2" hidden="false" customHeight="false" outlineLevel="0" collapsed="false">
      <c r="A782" s="0" t="n">
        <v>774</v>
      </c>
      <c r="B782" s="0" t="n">
        <f aca="false">B781+(45*$G$3-0.4375*$G$3*B781-1.525*$G$3*C781)*$G$5</f>
        <v>67.4007033176749</v>
      </c>
      <c r="C782" s="0" t="n">
        <f aca="false">C781+(-12*$G$4+0.25*$G$4*B781-0.5*$G$4*C781)*$G$5</f>
        <v>9.63922761542337</v>
      </c>
    </row>
    <row r="783" customFormat="false" ht="13.2" hidden="false" customHeight="false" outlineLevel="0" collapsed="false">
      <c r="A783" s="0" t="n">
        <v>775</v>
      </c>
      <c r="B783" s="0" t="n">
        <f aca="false">B782+(45*$G$3-0.4375*$G$3*B782-1.525*$G$3*C782)*$G$5</f>
        <v>67.4027342431374</v>
      </c>
      <c r="C783" s="0" t="n">
        <f aca="false">C782+(-12*$G$4+0.25*$G$4*B782-0.5*$G$4*C782)*$G$5</f>
        <v>9.64045009629165</v>
      </c>
    </row>
    <row r="784" customFormat="false" ht="13.2" hidden="false" customHeight="false" outlineLevel="0" collapsed="false">
      <c r="A784" s="0" t="n">
        <v>776</v>
      </c>
      <c r="B784" s="0" t="n">
        <f aca="false">B783+(45*$G$3-0.4375*$G$3*B783-1.525*$G$3*C783)*$G$5</f>
        <v>67.4047582865668</v>
      </c>
      <c r="C784" s="0" t="n">
        <f aca="false">C783+(-12*$G$4+0.25*$G$4*B783-0.5*$G$4*C783)*$G$5</f>
        <v>9.64166843679719</v>
      </c>
    </row>
    <row r="785" customFormat="false" ht="13.2" hidden="false" customHeight="false" outlineLevel="0" collapsed="false">
      <c r="A785" s="0" t="n">
        <v>777</v>
      </c>
      <c r="B785" s="0" t="n">
        <f aca="false">B784+(45*$G$3-0.4375*$G$3*B784-1.525*$G$3*C784)*$G$5</f>
        <v>67.4067754712756</v>
      </c>
      <c r="C785" s="0" t="n">
        <f aca="false">C784+(-12*$G$4+0.25*$G$4*B784-0.5*$G$4*C784)*$G$5</f>
        <v>9.64288265092691</v>
      </c>
    </row>
    <row r="786" customFormat="false" ht="13.2" hidden="false" customHeight="false" outlineLevel="0" collapsed="false">
      <c r="A786" s="0" t="n">
        <v>778</v>
      </c>
      <c r="B786" s="0" t="n">
        <f aca="false">B785+(45*$G$3-0.4375*$G$3*B785-1.525*$G$3*C785)*$G$5</f>
        <v>67.4087858204972</v>
      </c>
      <c r="C786" s="0" t="n">
        <f aca="false">C785+(-12*$G$4+0.25*$G$4*B785-0.5*$G$4*C785)*$G$5</f>
        <v>9.64409275262113</v>
      </c>
    </row>
    <row r="787" customFormat="false" ht="13.2" hidden="false" customHeight="false" outlineLevel="0" collapsed="false">
      <c r="A787" s="0" t="n">
        <v>779</v>
      </c>
      <c r="B787" s="0" t="n">
        <f aca="false">B786+(45*$G$3-0.4375*$G$3*B786-1.525*$G$3*C786)*$G$5</f>
        <v>67.4107893573867</v>
      </c>
      <c r="C787" s="0" t="n">
        <f aca="false">C786+(-12*$G$4+0.25*$G$4*B786-0.5*$G$4*C786)*$G$5</f>
        <v>9.64529875577368</v>
      </c>
    </row>
    <row r="788" customFormat="false" ht="13.2" hidden="false" customHeight="false" outlineLevel="0" collapsed="false">
      <c r="A788" s="0" t="n">
        <v>780</v>
      </c>
      <c r="B788" s="0" t="n">
        <f aca="false">B787+(45*$G$3-0.4375*$G$3*B787-1.525*$G$3*C787)*$G$5</f>
        <v>67.4127861050207</v>
      </c>
      <c r="C788" s="0" t="n">
        <f aca="false">C787+(-12*$G$4+0.25*$G$4*B787-0.5*$G$4*C787)*$G$5</f>
        <v>9.64650067423207</v>
      </c>
    </row>
    <row r="789" customFormat="false" ht="13.2" hidden="false" customHeight="false" outlineLevel="0" collapsed="false">
      <c r="A789" s="0" t="n">
        <v>781</v>
      </c>
      <c r="B789" s="0" t="n">
        <f aca="false">B788+(45*$G$3-0.4375*$G$3*B788-1.525*$G$3*C788)*$G$5</f>
        <v>67.4147760863978</v>
      </c>
      <c r="C789" s="0" t="n">
        <f aca="false">C788+(-12*$G$4+0.25*$G$4*B788-0.5*$G$4*C788)*$G$5</f>
        <v>9.64769852179764</v>
      </c>
    </row>
    <row r="790" customFormat="false" ht="13.2" hidden="false" customHeight="false" outlineLevel="0" collapsed="false">
      <c r="A790" s="0" t="n">
        <v>782</v>
      </c>
      <c r="B790" s="0" t="n">
        <f aca="false">B789+(45*$G$3-0.4375*$G$3*B789-1.525*$G$3*C789)*$G$5</f>
        <v>67.4167593244389</v>
      </c>
      <c r="C790" s="0" t="n">
        <f aca="false">C789+(-12*$G$4+0.25*$G$4*B789-0.5*$G$4*C789)*$G$5</f>
        <v>9.64889231222566</v>
      </c>
    </row>
    <row r="791" customFormat="false" ht="13.2" hidden="false" customHeight="false" outlineLevel="0" collapsed="false">
      <c r="A791" s="0" t="n">
        <v>783</v>
      </c>
      <c r="B791" s="0" t="n">
        <f aca="false">B790+(45*$G$3-0.4375*$G$3*B790-1.525*$G$3*C790)*$G$5</f>
        <v>67.4187358419875</v>
      </c>
      <c r="C791" s="0" t="n">
        <f aca="false">C790+(-12*$G$4+0.25*$G$4*B790-0.5*$G$4*C790)*$G$5</f>
        <v>9.65008205922554</v>
      </c>
    </row>
    <row r="792" customFormat="false" ht="13.2" hidden="false" customHeight="false" outlineLevel="0" collapsed="false">
      <c r="A792" s="0" t="n">
        <v>784</v>
      </c>
      <c r="B792" s="0" t="n">
        <f aca="false">B791+(45*$G$3-0.4375*$G$3*B791-1.525*$G$3*C791)*$G$5</f>
        <v>67.4207056618095</v>
      </c>
      <c r="C792" s="0" t="n">
        <f aca="false">C791+(-12*$G$4+0.25*$G$4*B791-0.5*$G$4*C791)*$G$5</f>
        <v>9.6512677764609</v>
      </c>
    </row>
    <row r="793" customFormat="false" ht="13.2" hidden="false" customHeight="false" outlineLevel="0" collapsed="false">
      <c r="A793" s="0" t="n">
        <v>785</v>
      </c>
      <c r="B793" s="0" t="n">
        <f aca="false">B792+(45*$G$3-0.4375*$G$3*B792-1.525*$G$3*C792)*$G$5</f>
        <v>67.4226688065941</v>
      </c>
      <c r="C793" s="0" t="n">
        <f aca="false">C792+(-12*$G$4+0.25*$G$4*B792-0.5*$G$4*C792)*$G$5</f>
        <v>9.65244947754978</v>
      </c>
    </row>
    <row r="794" customFormat="false" ht="13.2" hidden="false" customHeight="false" outlineLevel="0" collapsed="false">
      <c r="A794" s="0" t="n">
        <v>786</v>
      </c>
      <c r="B794" s="0" t="n">
        <f aca="false">B793+(45*$G$3-0.4375*$G$3*B793-1.525*$G$3*C793)*$G$5</f>
        <v>67.4246252989538</v>
      </c>
      <c r="C794" s="0" t="n">
        <f aca="false">C793+(-12*$G$4+0.25*$G$4*B793-0.5*$G$4*C793)*$G$5</f>
        <v>9.65362717606473</v>
      </c>
    </row>
    <row r="795" customFormat="false" ht="13.2" hidden="false" customHeight="false" outlineLevel="0" collapsed="false">
      <c r="A795" s="0" t="n">
        <v>787</v>
      </c>
      <c r="B795" s="0" t="n">
        <f aca="false">B794+(45*$G$3-0.4375*$G$3*B794-1.525*$G$3*C794)*$G$5</f>
        <v>67.4265751614243</v>
      </c>
      <c r="C795" s="0" t="n">
        <f aca="false">C794+(-12*$G$4+0.25*$G$4*B794-0.5*$G$4*C794)*$G$5</f>
        <v>9.65480088553297</v>
      </c>
    </row>
    <row r="796" customFormat="false" ht="13.2" hidden="false" customHeight="false" outlineLevel="0" collapsed="false">
      <c r="A796" s="0" t="n">
        <v>788</v>
      </c>
      <c r="B796" s="0" t="n">
        <f aca="false">B795+(45*$G$3-0.4375*$G$3*B795-1.525*$G$3*C795)*$G$5</f>
        <v>67.4285184164654</v>
      </c>
      <c r="C796" s="0" t="n">
        <f aca="false">C795+(-12*$G$4+0.25*$G$4*B795-0.5*$G$4*C795)*$G$5</f>
        <v>9.65597061943655</v>
      </c>
    </row>
    <row r="797" customFormat="false" ht="13.2" hidden="false" customHeight="false" outlineLevel="0" collapsed="false">
      <c r="A797" s="0" t="n">
        <v>789</v>
      </c>
      <c r="B797" s="0" t="n">
        <f aca="false">B796+(45*$G$3-0.4375*$G$3*B796-1.525*$G$3*C796)*$G$5</f>
        <v>67.4304550864608</v>
      </c>
      <c r="C797" s="0" t="n">
        <f aca="false">C796+(-12*$G$4+0.25*$G$4*B796-0.5*$G$4*C796)*$G$5</f>
        <v>9.65713639121248</v>
      </c>
    </row>
    <row r="798" customFormat="false" ht="13.2" hidden="false" customHeight="false" outlineLevel="0" collapsed="false">
      <c r="A798" s="0" t="n">
        <v>790</v>
      </c>
      <c r="B798" s="0" t="n">
        <f aca="false">B797+(45*$G$3-0.4375*$G$3*B797-1.525*$G$3*C797)*$G$5</f>
        <v>67.4323851937185</v>
      </c>
      <c r="C798" s="0" t="n">
        <f aca="false">C797+(-12*$G$4+0.25*$G$4*B797-0.5*$G$4*C797)*$G$5</f>
        <v>9.65829821425283</v>
      </c>
    </row>
    <row r="799" customFormat="false" ht="13.2" hidden="false" customHeight="false" outlineLevel="0" collapsed="false">
      <c r="A799" s="0" t="n">
        <v>791</v>
      </c>
      <c r="B799" s="0" t="n">
        <f aca="false">B798+(45*$G$3-0.4375*$G$3*B798-1.525*$G$3*C798)*$G$5</f>
        <v>67.434308760471</v>
      </c>
      <c r="C799" s="0" t="n">
        <f aca="false">C798+(-12*$G$4+0.25*$G$4*B798-0.5*$G$4*C798)*$G$5</f>
        <v>9.65945610190496</v>
      </c>
    </row>
    <row r="800" customFormat="false" ht="13.2" hidden="false" customHeight="false" outlineLevel="0" collapsed="false">
      <c r="A800" s="0" t="n">
        <v>792</v>
      </c>
      <c r="B800" s="0" t="n">
        <f aca="false">B799+(45*$G$3-0.4375*$G$3*B799-1.525*$G$3*C799)*$G$5</f>
        <v>67.4362258088757</v>
      </c>
      <c r="C800" s="0" t="n">
        <f aca="false">C799+(-12*$G$4+0.25*$G$4*B799-0.5*$G$4*C799)*$G$5</f>
        <v>9.66061006747157</v>
      </c>
    </row>
    <row r="801" customFormat="false" ht="13.2" hidden="false" customHeight="false" outlineLevel="0" collapsed="false">
      <c r="A801" s="0" t="n">
        <v>793</v>
      </c>
      <c r="B801" s="0" t="n">
        <f aca="false">B800+(45*$G$3-0.4375*$G$3*B800-1.525*$G$3*C800)*$G$5</f>
        <v>67.438136361015</v>
      </c>
      <c r="C801" s="0" t="n">
        <f aca="false">C800+(-12*$G$4+0.25*$G$4*B800-0.5*$G$4*C800)*$G$5</f>
        <v>9.6617601242109</v>
      </c>
    </row>
    <row r="802" customFormat="false" ht="13.2" hidden="false" customHeight="false" outlineLevel="0" collapsed="false">
      <c r="A802" s="0" t="n">
        <v>794</v>
      </c>
      <c r="B802" s="0" t="n">
        <f aca="false">B801+(45*$G$3-0.4375*$G$3*B801-1.525*$G$3*C801)*$G$5</f>
        <v>67.4400404388966</v>
      </c>
      <c r="C802" s="0" t="n">
        <f aca="false">C801+(-12*$G$4+0.25*$G$4*B801-0.5*$G$4*C801)*$G$5</f>
        <v>9.66290628533683</v>
      </c>
    </row>
    <row r="803" customFormat="false" ht="13.2" hidden="false" customHeight="false" outlineLevel="0" collapsed="false">
      <c r="A803" s="0" t="n">
        <v>795</v>
      </c>
      <c r="B803" s="0" t="n">
        <f aca="false">B802+(45*$G$3-0.4375*$G$3*B802-1.525*$G$3*C802)*$G$5</f>
        <v>67.4419380644537</v>
      </c>
      <c r="C803" s="0" t="n">
        <f aca="false">C802+(-12*$G$4+0.25*$G$4*B802-0.5*$G$4*C802)*$G$5</f>
        <v>9.66404856401906</v>
      </c>
    </row>
    <row r="804" customFormat="false" ht="13.2" hidden="false" customHeight="false" outlineLevel="0" collapsed="false">
      <c r="A804" s="0" t="n">
        <v>796</v>
      </c>
      <c r="B804" s="0" t="n">
        <f aca="false">B803+(45*$G$3-0.4375*$G$3*B803-1.525*$G$3*C803)*$G$5</f>
        <v>67.4438292595454</v>
      </c>
      <c r="C804" s="0" t="n">
        <f aca="false">C803+(-12*$G$4+0.25*$G$4*B803-0.5*$G$4*C803)*$G$5</f>
        <v>9.66518697338322</v>
      </c>
    </row>
    <row r="805" customFormat="false" ht="13.2" hidden="false" customHeight="false" outlineLevel="0" collapsed="false">
      <c r="A805" s="0" t="n">
        <v>797</v>
      </c>
      <c r="B805" s="0" t="n">
        <f aca="false">B804+(45*$G$3-0.4375*$G$3*B804-1.525*$G$3*C804)*$G$5</f>
        <v>67.4457140459568</v>
      </c>
      <c r="C805" s="0" t="n">
        <f aca="false">C804+(-12*$G$4+0.25*$G$4*B804-0.5*$G$4*C804)*$G$5</f>
        <v>9.66632152651101</v>
      </c>
    </row>
    <row r="806" customFormat="false" ht="13.2" hidden="false" customHeight="false" outlineLevel="0" collapsed="false">
      <c r="A806" s="0" t="n">
        <v>798</v>
      </c>
      <c r="B806" s="0" t="n">
        <f aca="false">B805+(45*$G$3-0.4375*$G$3*B805-1.525*$G$3*C805)*$G$5</f>
        <v>67.4475924453992</v>
      </c>
      <c r="C806" s="0" t="n">
        <f aca="false">C805+(-12*$G$4+0.25*$G$4*B805-0.5*$G$4*C805)*$G$5</f>
        <v>9.66745223644035</v>
      </c>
    </row>
    <row r="807" customFormat="false" ht="13.2" hidden="false" customHeight="false" outlineLevel="0" collapsed="false">
      <c r="A807" s="0" t="n">
        <v>799</v>
      </c>
      <c r="B807" s="0" t="n">
        <f aca="false">B806+(45*$G$3-0.4375*$G$3*B806-1.525*$G$3*C806)*$G$5</f>
        <v>67.4494644795106</v>
      </c>
      <c r="C807" s="0" t="n">
        <f aca="false">C806+(-12*$G$4+0.25*$G$4*B806-0.5*$G$4*C806)*$G$5</f>
        <v>9.66857911616554</v>
      </c>
    </row>
    <row r="808" customFormat="false" ht="13.2" hidden="false" customHeight="false" outlineLevel="0" collapsed="false">
      <c r="A808" s="0" t="n">
        <v>800</v>
      </c>
      <c r="B808" s="0" t="n">
        <f aca="false">B807+(45*$G$3-0.4375*$G$3*B807-1.525*$G$3*C807)*$G$5</f>
        <v>67.4513301698558</v>
      </c>
      <c r="C808" s="0" t="n">
        <f aca="false">C807+(-12*$G$4+0.25*$G$4*B807-0.5*$G$4*C807)*$G$5</f>
        <v>9.66970217863733</v>
      </c>
    </row>
    <row r="809" customFormat="false" ht="13.2" hidden="false" customHeight="false" outlineLevel="0" collapsed="false">
      <c r="A809" s="0" t="n">
        <v>801</v>
      </c>
      <c r="B809" s="0" t="n">
        <f aca="false">B808+(45*$G$3-0.4375*$G$3*B808-1.525*$G$3*C808)*$G$5</f>
        <v>67.4531895379264</v>
      </c>
      <c r="C809" s="0" t="n">
        <f aca="false">C808+(-12*$G$4+0.25*$G$4*B808-0.5*$G$4*C808)*$G$5</f>
        <v>9.67082143676314</v>
      </c>
    </row>
    <row r="810" customFormat="false" ht="13.2" hidden="false" customHeight="false" outlineLevel="0" collapsed="false">
      <c r="A810" s="0" t="n">
        <v>802</v>
      </c>
      <c r="B810" s="0" t="n">
        <f aca="false">B809+(45*$G$3-0.4375*$G$3*B809-1.525*$G$3*C809)*$G$5</f>
        <v>67.4550426051417</v>
      </c>
      <c r="C810" s="0" t="n">
        <f aca="false">C809+(-12*$G$4+0.25*$G$4*B809-0.5*$G$4*C809)*$G$5</f>
        <v>9.67193690340715</v>
      </c>
    </row>
    <row r="811" customFormat="false" ht="13.2" hidden="false" customHeight="false" outlineLevel="0" collapsed="false">
      <c r="A811" s="0" t="n">
        <v>803</v>
      </c>
      <c r="B811" s="0" t="n">
        <f aca="false">B810+(45*$G$3-0.4375*$G$3*B810-1.525*$G$3*C810)*$G$5</f>
        <v>67.456889392848</v>
      </c>
      <c r="C811" s="0" t="n">
        <f aca="false">C810+(-12*$G$4+0.25*$G$4*B810-0.5*$G$4*C810)*$G$5</f>
        <v>9.67304859139042</v>
      </c>
    </row>
    <row r="812" customFormat="false" ht="13.2" hidden="false" customHeight="false" outlineLevel="0" collapsed="false">
      <c r="A812" s="0" t="n">
        <v>804</v>
      </c>
      <c r="B812" s="0" t="n">
        <f aca="false">B811+(45*$G$3-0.4375*$G$3*B811-1.525*$G$3*C811)*$G$5</f>
        <v>67.4587299223199</v>
      </c>
      <c r="C812" s="0" t="n">
        <f aca="false">C811+(-12*$G$4+0.25*$G$4*B811-0.5*$G$4*C811)*$G$5</f>
        <v>9.67415651349109</v>
      </c>
    </row>
    <row r="813" customFormat="false" ht="13.2" hidden="false" customHeight="false" outlineLevel="0" collapsed="false">
      <c r="A813" s="0" t="n">
        <v>805</v>
      </c>
      <c r="B813" s="0" t="n">
        <f aca="false">B812+(45*$G$3-0.4375*$G$3*B812-1.525*$G$3*C812)*$G$5</f>
        <v>67.4605642147597</v>
      </c>
      <c r="C813" s="0" t="n">
        <f aca="false">C812+(-12*$G$4+0.25*$G$4*B812-0.5*$G$4*C812)*$G$5</f>
        <v>9.67526068244447</v>
      </c>
    </row>
    <row r="814" customFormat="false" ht="13.2" hidden="false" customHeight="false" outlineLevel="0" collapsed="false">
      <c r="A814" s="0" t="n">
        <v>806</v>
      </c>
      <c r="B814" s="0" t="n">
        <f aca="false">B813+(45*$G$3-0.4375*$G$3*B813-1.525*$G$3*C813)*$G$5</f>
        <v>67.462392291298</v>
      </c>
      <c r="C814" s="0" t="n">
        <f aca="false">C813+(-12*$G$4+0.25*$G$4*B813-0.5*$G$4*C813)*$G$5</f>
        <v>9.67636111094318</v>
      </c>
    </row>
    <row r="815" customFormat="false" ht="13.2" hidden="false" customHeight="false" outlineLevel="0" collapsed="false">
      <c r="A815" s="0" t="n">
        <v>807</v>
      </c>
      <c r="B815" s="0" t="n">
        <f aca="false">B814+(45*$G$3-0.4375*$G$3*B814-1.525*$G$3*C814)*$G$5</f>
        <v>67.4642141729939</v>
      </c>
      <c r="C815" s="0" t="n">
        <f aca="false">C814+(-12*$G$4+0.25*$G$4*B814-0.5*$G$4*C814)*$G$5</f>
        <v>9.67745781163729</v>
      </c>
    </row>
    <row r="816" customFormat="false" ht="13.2" hidden="false" customHeight="false" outlineLevel="0" collapsed="false">
      <c r="A816" s="0" t="n">
        <v>808</v>
      </c>
      <c r="B816" s="0" t="n">
        <f aca="false">B815+(45*$G$3-0.4375*$G$3*B815-1.525*$G$3*C815)*$G$5</f>
        <v>67.4660298808353</v>
      </c>
      <c r="C816" s="0" t="n">
        <f aca="false">C815+(-12*$G$4+0.25*$G$4*B815-0.5*$G$4*C815)*$G$5</f>
        <v>9.67855079713449</v>
      </c>
    </row>
    <row r="817" customFormat="false" ht="13.2" hidden="false" customHeight="false" outlineLevel="0" collapsed="false">
      <c r="A817" s="0" t="n">
        <v>809</v>
      </c>
      <c r="B817" s="0" t="n">
        <f aca="false">B816+(45*$G$3-0.4375*$G$3*B816-1.525*$G$3*C816)*$G$5</f>
        <v>67.4678394357391</v>
      </c>
      <c r="C817" s="0" t="n">
        <f aca="false">C816+(-12*$G$4+0.25*$G$4*B816-0.5*$G$4*C816)*$G$5</f>
        <v>9.67964008000015</v>
      </c>
    </row>
    <row r="818" customFormat="false" ht="13.2" hidden="false" customHeight="false" outlineLevel="0" collapsed="false">
      <c r="A818" s="0" t="n">
        <v>810</v>
      </c>
      <c r="B818" s="0" t="n">
        <f aca="false">B817+(45*$G$3-0.4375*$G$3*B817-1.525*$G$3*C817)*$G$5</f>
        <v>67.4696428585513</v>
      </c>
      <c r="C818" s="0" t="n">
        <f aca="false">C817+(-12*$G$4+0.25*$G$4*B817-0.5*$G$4*C817)*$G$5</f>
        <v>9.68072567275754</v>
      </c>
    </row>
    <row r="819" customFormat="false" ht="13.2" hidden="false" customHeight="false" outlineLevel="0" collapsed="false">
      <c r="A819" s="0" t="n">
        <v>811</v>
      </c>
      <c r="B819" s="0" t="n">
        <f aca="false">B818+(45*$G$3-0.4375*$G$3*B818-1.525*$G$3*C818)*$G$5</f>
        <v>67.4714401700473</v>
      </c>
      <c r="C819" s="0" t="n">
        <f aca="false">C818+(-12*$G$4+0.25*$G$4*B818-0.5*$G$4*C818)*$G$5</f>
        <v>9.6818075878879</v>
      </c>
    </row>
    <row r="820" customFormat="false" ht="13.2" hidden="false" customHeight="false" outlineLevel="0" collapsed="false">
      <c r="A820" s="0" t="n">
        <v>812</v>
      </c>
      <c r="B820" s="0" t="n">
        <f aca="false">B819+(45*$G$3-0.4375*$G$3*B819-1.525*$G$3*C819)*$G$5</f>
        <v>67.4732313909325</v>
      </c>
      <c r="C820" s="0" t="n">
        <f aca="false">C819+(-12*$G$4+0.25*$G$4*B819-0.5*$G$4*C819)*$G$5</f>
        <v>9.68288583783061</v>
      </c>
    </row>
    <row r="821" customFormat="false" ht="13.2" hidden="false" customHeight="false" outlineLevel="0" collapsed="false">
      <c r="A821" s="0" t="n">
        <v>813</v>
      </c>
      <c r="B821" s="0" t="n">
        <f aca="false">B820+(45*$G$3-0.4375*$G$3*B820-1.525*$G$3*C820)*$G$5</f>
        <v>67.475016541842</v>
      </c>
      <c r="C821" s="0" t="n">
        <f aca="false">C820+(-12*$G$4+0.25*$G$4*B820-0.5*$G$4*C820)*$G$5</f>
        <v>9.68396043498333</v>
      </c>
    </row>
    <row r="822" customFormat="false" ht="13.2" hidden="false" customHeight="false" outlineLevel="0" collapsed="false">
      <c r="A822" s="0" t="n">
        <v>814</v>
      </c>
      <c r="B822" s="0" t="n">
        <f aca="false">B821+(45*$G$3-0.4375*$G$3*B821-1.525*$G$3*C821)*$G$5</f>
        <v>67.4767956433409</v>
      </c>
      <c r="C822" s="0" t="n">
        <f aca="false">C821+(-12*$G$4+0.25*$G$4*B821-0.5*$G$4*C821)*$G$5</f>
        <v>9.68503139170208</v>
      </c>
    </row>
    <row r="823" customFormat="false" ht="13.2" hidden="false" customHeight="false" outlineLevel="0" collapsed="false">
      <c r="A823" s="0" t="n">
        <v>815</v>
      </c>
      <c r="B823" s="0" t="n">
        <f aca="false">B822+(45*$G$3-0.4375*$G$3*B822-1.525*$G$3*C822)*$G$5</f>
        <v>67.4785687159252</v>
      </c>
      <c r="C823" s="0" t="n">
        <f aca="false">C822+(-12*$G$4+0.25*$G$4*B822-0.5*$G$4*C822)*$G$5</f>
        <v>9.68609872030145</v>
      </c>
    </row>
    <row r="824" customFormat="false" ht="13.2" hidden="false" customHeight="false" outlineLevel="0" collapsed="false">
      <c r="A824" s="0" t="n">
        <v>816</v>
      </c>
      <c r="B824" s="0" t="n">
        <f aca="false">B823+(45*$G$3-0.4375*$G$3*B823-1.525*$G$3*C823)*$G$5</f>
        <v>67.480335780021</v>
      </c>
      <c r="C824" s="0" t="n">
        <f aca="false">C823+(-12*$G$4+0.25*$G$4*B823-0.5*$G$4*C823)*$G$5</f>
        <v>9.68716243305467</v>
      </c>
    </row>
    <row r="825" customFormat="false" ht="13.2" hidden="false" customHeight="false" outlineLevel="0" collapsed="false">
      <c r="A825" s="0" t="n">
        <v>817</v>
      </c>
      <c r="B825" s="0" t="n">
        <f aca="false">B824+(45*$G$3-0.4375*$G$3*B824-1.525*$G$3*C824)*$G$5</f>
        <v>67.4820968559856</v>
      </c>
      <c r="C825" s="0" t="n">
        <f aca="false">C824+(-12*$G$4+0.25*$G$4*B824-0.5*$G$4*C824)*$G$5</f>
        <v>9.68822254219379</v>
      </c>
    </row>
    <row r="826" customFormat="false" ht="13.2" hidden="false" customHeight="false" outlineLevel="0" collapsed="false">
      <c r="A826" s="0" t="n">
        <v>818</v>
      </c>
      <c r="B826" s="0" t="n">
        <f aca="false">B825+(45*$G$3-0.4375*$G$3*B825-1.525*$G$3*C825)*$G$5</f>
        <v>67.4838519641072</v>
      </c>
      <c r="C826" s="0" t="n">
        <f aca="false">C825+(-12*$G$4+0.25*$G$4*B825-0.5*$G$4*C825)*$G$5</f>
        <v>9.68927905990977</v>
      </c>
    </row>
    <row r="827" customFormat="false" ht="13.2" hidden="false" customHeight="false" outlineLevel="0" collapsed="false">
      <c r="A827" s="0" t="n">
        <v>819</v>
      </c>
      <c r="B827" s="0" t="n">
        <f aca="false">B826+(45*$G$3-0.4375*$G$3*B826-1.525*$G$3*C826)*$G$5</f>
        <v>67.4856011246056</v>
      </c>
      <c r="C827" s="0" t="n">
        <f aca="false">C826+(-12*$G$4+0.25*$G$4*B826-0.5*$G$4*C826)*$G$5</f>
        <v>9.69033199835264</v>
      </c>
    </row>
    <row r="828" customFormat="false" ht="13.2" hidden="false" customHeight="false" outlineLevel="0" collapsed="false">
      <c r="A828" s="0" t="n">
        <v>820</v>
      </c>
      <c r="B828" s="0" t="n">
        <f aca="false">B827+(45*$G$3-0.4375*$G$3*B827-1.525*$G$3*C827)*$G$5</f>
        <v>67.4873443576318</v>
      </c>
      <c r="C828" s="0" t="n">
        <f aca="false">C827+(-12*$G$4+0.25*$G$4*B827-0.5*$G$4*C827)*$G$5</f>
        <v>9.69138136963164</v>
      </c>
    </row>
    <row r="829" customFormat="false" ht="13.2" hidden="false" customHeight="false" outlineLevel="0" collapsed="false">
      <c r="A829" s="0" t="n">
        <v>821</v>
      </c>
      <c r="B829" s="0" t="n">
        <f aca="false">B828+(45*$G$3-0.4375*$G$3*B828-1.525*$G$3*C828)*$G$5</f>
        <v>67.4890816832689</v>
      </c>
      <c r="C829" s="0" t="n">
        <f aca="false">C828+(-12*$G$4+0.25*$G$4*B828-0.5*$G$4*C828)*$G$5</f>
        <v>9.69242718581533</v>
      </c>
    </row>
    <row r="830" customFormat="false" ht="13.2" hidden="false" customHeight="false" outlineLevel="0" collapsed="false">
      <c r="A830" s="0" t="n">
        <v>822</v>
      </c>
      <c r="B830" s="0" t="n">
        <f aca="false">B829+(45*$G$3-0.4375*$G$3*B829-1.525*$G$3*C829)*$G$5</f>
        <v>67.4908131215319</v>
      </c>
      <c r="C830" s="0" t="n">
        <f aca="false">C829+(-12*$G$4+0.25*$G$4*B829-0.5*$G$4*C829)*$G$5</f>
        <v>9.69346945893171</v>
      </c>
    </row>
    <row r="831" customFormat="false" ht="13.2" hidden="false" customHeight="false" outlineLevel="0" collapsed="false">
      <c r="A831" s="0" t="n">
        <v>823</v>
      </c>
      <c r="B831" s="0" t="n">
        <f aca="false">B830+(45*$G$3-0.4375*$G$3*B830-1.525*$G$3*C830)*$G$5</f>
        <v>67.4925386923681</v>
      </c>
      <c r="C831" s="0" t="n">
        <f aca="false">C830+(-12*$G$4+0.25*$G$4*B830-0.5*$G$4*C830)*$G$5</f>
        <v>9.6945082009684</v>
      </c>
    </row>
    <row r="832" customFormat="false" ht="13.2" hidden="false" customHeight="false" outlineLevel="0" collapsed="false">
      <c r="A832" s="0" t="n">
        <v>824</v>
      </c>
      <c r="B832" s="0" t="n">
        <f aca="false">B831+(45*$G$3-0.4375*$G$3*B831-1.525*$G$3*C831)*$G$5</f>
        <v>67.4942584156571</v>
      </c>
      <c r="C832" s="0" t="n">
        <f aca="false">C831+(-12*$G$4+0.25*$G$4*B831-0.5*$G$4*C831)*$G$5</f>
        <v>9.69554342387271</v>
      </c>
    </row>
    <row r="833" customFormat="false" ht="13.2" hidden="false" customHeight="false" outlineLevel="0" collapsed="false">
      <c r="A833" s="0" t="n">
        <v>825</v>
      </c>
      <c r="B833" s="0" t="n">
        <f aca="false">B832+(45*$G$3-0.4375*$G$3*B832-1.525*$G$3*C832)*$G$5</f>
        <v>67.4959723112115</v>
      </c>
      <c r="C833" s="0" t="n">
        <f aca="false">C832+(-12*$G$4+0.25*$G$4*B832-0.5*$G$4*C832)*$G$5</f>
        <v>9.69657513955183</v>
      </c>
    </row>
    <row r="834" customFormat="false" ht="13.2" hidden="false" customHeight="false" outlineLevel="0" collapsed="false">
      <c r="A834" s="0" t="n">
        <v>826</v>
      </c>
      <c r="B834" s="0" t="n">
        <f aca="false">B833+(45*$G$3-0.4375*$G$3*B833-1.525*$G$3*C833)*$G$5</f>
        <v>67.4976803987765</v>
      </c>
      <c r="C834" s="0" t="n">
        <f aca="false">C833+(-12*$G$4+0.25*$G$4*B833-0.5*$G$4*C833)*$G$5</f>
        <v>9.69760335987291</v>
      </c>
    </row>
    <row r="835" customFormat="false" ht="13.2" hidden="false" customHeight="false" outlineLevel="0" collapsed="false">
      <c r="A835" s="0" t="n">
        <v>827</v>
      </c>
      <c r="B835" s="0" t="n">
        <f aca="false">B834+(45*$G$3-0.4375*$G$3*B834-1.525*$G$3*C834)*$G$5</f>
        <v>67.4993826980309</v>
      </c>
      <c r="C835" s="0" t="n">
        <f aca="false">C834+(-12*$G$4+0.25*$G$4*B834-0.5*$G$4*C834)*$G$5</f>
        <v>9.69862809666321</v>
      </c>
    </row>
    <row r="836" customFormat="false" ht="13.2" hidden="false" customHeight="false" outlineLevel="0" collapsed="false">
      <c r="A836" s="0" t="n">
        <v>828</v>
      </c>
      <c r="B836" s="0" t="n">
        <f aca="false">B835+(45*$G$3-0.4375*$G$3*B835-1.525*$G$3*C835)*$G$5</f>
        <v>67.5010792285864</v>
      </c>
      <c r="C836" s="0" t="n">
        <f aca="false">C835+(-12*$G$4+0.25*$G$4*B835-0.5*$G$4*C835)*$G$5</f>
        <v>9.69964936171026</v>
      </c>
    </row>
    <row r="837" customFormat="false" ht="13.2" hidden="false" customHeight="false" outlineLevel="0" collapsed="false">
      <c r="A837" s="0" t="n">
        <v>829</v>
      </c>
      <c r="B837" s="0" t="n">
        <f aca="false">B836+(45*$G$3-0.4375*$G$3*B836-1.525*$G$3*C836)*$G$5</f>
        <v>67.5027700099886</v>
      </c>
      <c r="C837" s="0" t="n">
        <f aca="false">C836+(-12*$G$4+0.25*$G$4*B836-0.5*$G$4*C836)*$G$5</f>
        <v>9.70066716676192</v>
      </c>
    </row>
    <row r="838" customFormat="false" ht="13.2" hidden="false" customHeight="false" outlineLevel="0" collapsed="false">
      <c r="A838" s="0" t="n">
        <v>830</v>
      </c>
      <c r="B838" s="0" t="n">
        <f aca="false">B837+(45*$G$3-0.4375*$G$3*B837-1.525*$G$3*C837)*$G$5</f>
        <v>67.5044550617169</v>
      </c>
      <c r="C838" s="0" t="n">
        <f aca="false">C837+(-12*$G$4+0.25*$G$4*B837-0.5*$G$4*C837)*$G$5</f>
        <v>9.70168152352656</v>
      </c>
    </row>
    <row r="839" customFormat="false" ht="13.2" hidden="false" customHeight="false" outlineLevel="0" collapsed="false">
      <c r="A839" s="0" t="n">
        <v>831</v>
      </c>
      <c r="B839" s="0" t="n">
        <f aca="false">B838+(45*$G$3-0.4375*$G$3*B838-1.525*$G$3*C838)*$G$5</f>
        <v>67.5061344031847</v>
      </c>
      <c r="C839" s="0" t="n">
        <f aca="false">C838+(-12*$G$4+0.25*$G$4*B838-0.5*$G$4*C838)*$G$5</f>
        <v>9.7026924436732</v>
      </c>
    </row>
    <row r="840" customFormat="false" ht="13.2" hidden="false" customHeight="false" outlineLevel="0" collapsed="false">
      <c r="A840" s="0" t="n">
        <v>832</v>
      </c>
      <c r="B840" s="0" t="n">
        <f aca="false">B839+(45*$G$3-0.4375*$G$3*B839-1.525*$G$3*C839)*$G$5</f>
        <v>67.5078080537397</v>
      </c>
      <c r="C840" s="0" t="n">
        <f aca="false">C839+(-12*$G$4+0.25*$G$4*B839-0.5*$G$4*C839)*$G$5</f>
        <v>9.70369993883158</v>
      </c>
    </row>
    <row r="841" customFormat="false" ht="13.2" hidden="false" customHeight="false" outlineLevel="0" collapsed="false">
      <c r="A841" s="0" t="n">
        <v>833</v>
      </c>
      <c r="B841" s="0" t="n">
        <f aca="false">B840+(45*$G$3-0.4375*$G$3*B840-1.525*$G$3*C840)*$G$5</f>
        <v>67.5094760326641</v>
      </c>
      <c r="C841" s="0" t="n">
        <f aca="false">C840+(-12*$G$4+0.25*$G$4*B840-0.5*$G$4*C840)*$G$5</f>
        <v>9.70470402059235</v>
      </c>
    </row>
    <row r="842" customFormat="false" ht="13.2" hidden="false" customHeight="false" outlineLevel="0" collapsed="false">
      <c r="A842" s="0" t="n">
        <v>834</v>
      </c>
      <c r="B842" s="0" t="n">
        <f aca="false">B841+(45*$G$3-0.4375*$G$3*B841-1.525*$G$3*C841)*$G$5</f>
        <v>67.5111383591749</v>
      </c>
      <c r="C842" s="0" t="n">
        <f aca="false">C841+(-12*$G$4+0.25*$G$4*B841-0.5*$G$4*C841)*$G$5</f>
        <v>9.70570470050714</v>
      </c>
    </row>
    <row r="843" customFormat="false" ht="13.2" hidden="false" customHeight="false" outlineLevel="0" collapsed="false">
      <c r="A843" s="0" t="n">
        <v>835</v>
      </c>
      <c r="B843" s="0" t="n">
        <f aca="false">B842+(45*$G$3-0.4375*$G$3*B842-1.525*$G$3*C842)*$G$5</f>
        <v>67.5127950524239</v>
      </c>
      <c r="C843" s="0" t="n">
        <f aca="false">C842+(-12*$G$4+0.25*$G$4*B842-0.5*$G$4*C842)*$G$5</f>
        <v>9.70670199008875</v>
      </c>
    </row>
    <row r="844" customFormat="false" ht="13.2" hidden="false" customHeight="false" outlineLevel="0" collapsed="false">
      <c r="A844" s="0" t="n">
        <v>836</v>
      </c>
      <c r="B844" s="0" t="n">
        <f aca="false">B843+(45*$G$3-0.4375*$G$3*B843-1.525*$G$3*C843)*$G$5</f>
        <v>67.5144461314981</v>
      </c>
      <c r="C844" s="0" t="n">
        <f aca="false">C843+(-12*$G$4+0.25*$G$4*B843-0.5*$G$4*C843)*$G$5</f>
        <v>9.70769590081121</v>
      </c>
    </row>
    <row r="845" customFormat="false" ht="13.2" hidden="false" customHeight="false" outlineLevel="0" collapsed="false">
      <c r="A845" s="0" t="n">
        <v>837</v>
      </c>
      <c r="B845" s="0" t="n">
        <f aca="false">B844+(45*$G$3-0.4375*$G$3*B844-1.525*$G$3*C844)*$G$5</f>
        <v>67.5160916154199</v>
      </c>
      <c r="C845" s="0" t="n">
        <f aca="false">C844+(-12*$G$4+0.25*$G$4*B844-0.5*$G$4*C844)*$G$5</f>
        <v>9.70868644410997</v>
      </c>
    </row>
    <row r="846" customFormat="false" ht="13.2" hidden="false" customHeight="false" outlineLevel="0" collapsed="false">
      <c r="A846" s="0" t="n">
        <v>838</v>
      </c>
      <c r="B846" s="0" t="n">
        <f aca="false">B845+(45*$G$3-0.4375*$G$3*B845-1.525*$G$3*C845)*$G$5</f>
        <v>67.5177315231474</v>
      </c>
      <c r="C846" s="0" t="n">
        <f aca="false">C845+(-12*$G$4+0.25*$G$4*B845-0.5*$G$4*C845)*$G$5</f>
        <v>9.70967363138197</v>
      </c>
    </row>
    <row r="847" customFormat="false" ht="13.2" hidden="false" customHeight="false" outlineLevel="0" collapsed="false">
      <c r="A847" s="0" t="n">
        <v>839</v>
      </c>
      <c r="B847" s="0" t="n">
        <f aca="false">B846+(45*$G$3-0.4375*$G$3*B846-1.525*$G$3*C846)*$G$5</f>
        <v>67.5193658735743</v>
      </c>
      <c r="C847" s="0" t="n">
        <f aca="false">C846+(-12*$G$4+0.25*$G$4*B846-0.5*$G$4*C846)*$G$5</f>
        <v>9.7106574739858</v>
      </c>
    </row>
    <row r="848" customFormat="false" ht="13.2" hidden="false" customHeight="false" outlineLevel="0" collapsed="false">
      <c r="A848" s="0" t="n">
        <v>840</v>
      </c>
      <c r="B848" s="0" t="n">
        <f aca="false">B847+(45*$G$3-0.4375*$G$3*B847-1.525*$G$3*C847)*$G$5</f>
        <v>67.5209946855305</v>
      </c>
      <c r="C848" s="0" t="n">
        <f aca="false">C847+(-12*$G$4+0.25*$G$4*B847-0.5*$G$4*C847)*$G$5</f>
        <v>9.71163798324183</v>
      </c>
    </row>
    <row r="849" customFormat="false" ht="13.2" hidden="false" customHeight="false" outlineLevel="0" collapsed="false">
      <c r="A849" s="0" t="n">
        <v>841</v>
      </c>
      <c r="B849" s="0" t="n">
        <f aca="false">B848+(45*$G$3-0.4375*$G$3*B848-1.525*$G$3*C848)*$G$5</f>
        <v>67.5226179777821</v>
      </c>
      <c r="C849" s="0" t="n">
        <f aca="false">C848+(-12*$G$4+0.25*$G$4*B848-0.5*$G$4*C848)*$G$5</f>
        <v>9.7126151704323</v>
      </c>
    </row>
    <row r="850" customFormat="false" ht="13.2" hidden="false" customHeight="false" outlineLevel="0" collapsed="false">
      <c r="A850" s="0" t="n">
        <v>842</v>
      </c>
      <c r="B850" s="0" t="n">
        <f aca="false">B849+(45*$G$3-0.4375*$G$3*B849-1.525*$G$3*C849)*$G$5</f>
        <v>67.5242357690316</v>
      </c>
      <c r="C850" s="0" t="n">
        <f aca="false">C849+(-12*$G$4+0.25*$G$4*B849-0.5*$G$4*C849)*$G$5</f>
        <v>9.71358904680147</v>
      </c>
    </row>
    <row r="851" customFormat="false" ht="13.2" hidden="false" customHeight="false" outlineLevel="0" collapsed="false">
      <c r="A851" s="0" t="n">
        <v>843</v>
      </c>
      <c r="B851" s="0" t="n">
        <f aca="false">B850+(45*$G$3-0.4375*$G$3*B850-1.525*$G$3*C850)*$G$5</f>
        <v>67.5258480779183</v>
      </c>
      <c r="C851" s="0" t="n">
        <f aca="false">C850+(-12*$G$4+0.25*$G$4*B850-0.5*$G$4*C850)*$G$5</f>
        <v>9.71455962355576</v>
      </c>
    </row>
    <row r="852" customFormat="false" ht="13.2" hidden="false" customHeight="false" outlineLevel="0" collapsed="false">
      <c r="A852" s="0" t="n">
        <v>844</v>
      </c>
      <c r="B852" s="0" t="n">
        <f aca="false">B851+(45*$G$3-0.4375*$G$3*B851-1.525*$G$3*C851)*$G$5</f>
        <v>67.5274549230183</v>
      </c>
      <c r="C852" s="0" t="n">
        <f aca="false">C851+(-12*$G$4+0.25*$G$4*B851-0.5*$G$4*C851)*$G$5</f>
        <v>9.71552691186383</v>
      </c>
    </row>
    <row r="853" customFormat="false" ht="13.2" hidden="false" customHeight="false" outlineLevel="0" collapsed="false">
      <c r="A853" s="0" t="n">
        <v>845</v>
      </c>
      <c r="B853" s="0" t="n">
        <f aca="false">B852+(45*$G$3-0.4375*$G$3*B852-1.525*$G$3*C852)*$G$5</f>
        <v>67.5290563228447</v>
      </c>
      <c r="C853" s="0" t="n">
        <f aca="false">C852+(-12*$G$4+0.25*$G$4*B852-0.5*$G$4*C852)*$G$5</f>
        <v>9.71649092285673</v>
      </c>
    </row>
    <row r="854" customFormat="false" ht="13.2" hidden="false" customHeight="false" outlineLevel="0" collapsed="false">
      <c r="A854" s="0" t="n">
        <v>846</v>
      </c>
      <c r="B854" s="0" t="n">
        <f aca="false">B853+(45*$G$3-0.4375*$G$3*B853-1.525*$G$3*C853)*$G$5</f>
        <v>67.5306522958482</v>
      </c>
      <c r="C854" s="0" t="n">
        <f aca="false">C853+(-12*$G$4+0.25*$G$4*B853-0.5*$G$4*C853)*$G$5</f>
        <v>9.71745166762804</v>
      </c>
    </row>
    <row r="855" customFormat="false" ht="13.2" hidden="false" customHeight="false" outlineLevel="0" collapsed="false">
      <c r="A855" s="0" t="n">
        <v>847</v>
      </c>
      <c r="B855" s="0" t="n">
        <f aca="false">B854+(45*$G$3-0.4375*$G$3*B854-1.525*$G$3*C854)*$G$5</f>
        <v>67.5322428604168</v>
      </c>
      <c r="C855" s="0" t="n">
        <f aca="false">C854+(-12*$G$4+0.25*$G$4*B854-0.5*$G$4*C854)*$G$5</f>
        <v>9.71840915723397</v>
      </c>
    </row>
    <row r="856" customFormat="false" ht="13.2" hidden="false" customHeight="false" outlineLevel="0" collapsed="false">
      <c r="A856" s="0" t="n">
        <v>848</v>
      </c>
      <c r="B856" s="0" t="n">
        <f aca="false">B855+(45*$G$3-0.4375*$G$3*B855-1.525*$G$3*C855)*$G$5</f>
        <v>67.5338280348763</v>
      </c>
      <c r="C856" s="0" t="n">
        <f aca="false">C855+(-12*$G$4+0.25*$G$4*B855-0.5*$G$4*C855)*$G$5</f>
        <v>9.71936340269346</v>
      </c>
    </row>
    <row r="857" customFormat="false" ht="13.2" hidden="false" customHeight="false" outlineLevel="0" collapsed="false">
      <c r="A857" s="0" t="n">
        <v>849</v>
      </c>
      <c r="B857" s="0" t="n">
        <f aca="false">B856+(45*$G$3-0.4375*$G$3*B856-1.525*$G$3*C856)*$G$5</f>
        <v>67.5354078374904</v>
      </c>
      <c r="C857" s="0" t="n">
        <f aca="false">C856+(-12*$G$4+0.25*$G$4*B856-0.5*$G$4*C856)*$G$5</f>
        <v>9.72031441498835</v>
      </c>
    </row>
    <row r="858" customFormat="false" ht="13.2" hidden="false" customHeight="false" outlineLevel="0" collapsed="false">
      <c r="A858" s="0" t="n">
        <v>850</v>
      </c>
      <c r="B858" s="0" t="n">
        <f aca="false">B857+(45*$G$3-0.4375*$G$3*B857-1.525*$G$3*C857)*$G$5</f>
        <v>67.536982286461</v>
      </c>
      <c r="C858" s="0" t="n">
        <f aca="false">C857+(-12*$G$4+0.25*$G$4*B857-0.5*$G$4*C857)*$G$5</f>
        <v>9.72126220506349</v>
      </c>
    </row>
    <row r="859" customFormat="false" ht="13.2" hidden="false" customHeight="false" outlineLevel="0" collapsed="false">
      <c r="A859" s="0" t="n">
        <v>851</v>
      </c>
      <c r="B859" s="0" t="n">
        <f aca="false">B858+(45*$G$3-0.4375*$G$3*B858-1.525*$G$3*C858)*$G$5</f>
        <v>67.5385513999284</v>
      </c>
      <c r="C859" s="0" t="n">
        <f aca="false">C858+(-12*$G$4+0.25*$G$4*B858-0.5*$G$4*C858)*$G$5</f>
        <v>9.72220678382683</v>
      </c>
    </row>
    <row r="860" customFormat="false" ht="13.2" hidden="false" customHeight="false" outlineLevel="0" collapsed="false">
      <c r="A860" s="0" t="n">
        <v>852</v>
      </c>
      <c r="B860" s="0" t="n">
        <f aca="false">B859+(45*$G$3-0.4375*$G$3*B859-1.525*$G$3*C859)*$G$5</f>
        <v>67.5401151959714</v>
      </c>
      <c r="C860" s="0" t="n">
        <f aca="false">C859+(-12*$G$4+0.25*$G$4*B859-0.5*$G$4*C859)*$G$5</f>
        <v>9.72314816214957</v>
      </c>
    </row>
    <row r="861" customFormat="false" ht="13.2" hidden="false" customHeight="false" outlineLevel="0" collapsed="false">
      <c r="A861" s="0" t="n">
        <v>853</v>
      </c>
      <c r="B861" s="0" t="n">
        <f aca="false">B860+(45*$G$3-0.4375*$G$3*B860-1.525*$G$3*C860)*$G$5</f>
        <v>67.5416736926076</v>
      </c>
      <c r="C861" s="0" t="n">
        <f aca="false">C860+(-12*$G$4+0.25*$G$4*B860-0.5*$G$4*C860)*$G$5</f>
        <v>9.72408635086629</v>
      </c>
    </row>
    <row r="862" customFormat="false" ht="13.2" hidden="false" customHeight="false" outlineLevel="0" collapsed="false">
      <c r="A862" s="0" t="n">
        <v>854</v>
      </c>
      <c r="B862" s="0" t="n">
        <f aca="false">B861+(45*$G$3-0.4375*$G$3*B861-1.525*$G$3*C861)*$G$5</f>
        <v>67.5432269077936</v>
      </c>
      <c r="C862" s="0" t="n">
        <f aca="false">C861+(-12*$G$4+0.25*$G$4*B861-0.5*$G$4*C861)*$G$5</f>
        <v>9.72502136077504</v>
      </c>
    </row>
    <row r="863" customFormat="false" ht="13.2" hidden="false" customHeight="false" outlineLevel="0" collapsed="false">
      <c r="A863" s="0" t="n">
        <v>855</v>
      </c>
      <c r="B863" s="0" t="n">
        <f aca="false">B862+(45*$G$3-0.4375*$G$3*B862-1.525*$G$3*C862)*$G$5</f>
        <v>67.5447748594253</v>
      </c>
      <c r="C863" s="0" t="n">
        <f aca="false">C862+(-12*$G$4+0.25*$G$4*B862-0.5*$G$4*C862)*$G$5</f>
        <v>9.72595320263748</v>
      </c>
    </row>
    <row r="864" customFormat="false" ht="13.2" hidden="false" customHeight="false" outlineLevel="0" collapsed="false">
      <c r="A864" s="0" t="n">
        <v>856</v>
      </c>
      <c r="B864" s="0" t="n">
        <f aca="false">B863+(45*$G$3-0.4375*$G$3*B863-1.525*$G$3*C863)*$G$5</f>
        <v>67.5463175653377</v>
      </c>
      <c r="C864" s="0" t="n">
        <f aca="false">C863+(-12*$G$4+0.25*$G$4*B863-0.5*$G$4*C863)*$G$5</f>
        <v>9.72688188717898</v>
      </c>
    </row>
    <row r="865" customFormat="false" ht="13.2" hidden="false" customHeight="false" outlineLevel="0" collapsed="false">
      <c r="A865" s="0" t="n">
        <v>857</v>
      </c>
      <c r="B865" s="0" t="n">
        <f aca="false">B864+(45*$G$3-0.4375*$G$3*B864-1.525*$G$3*C864)*$G$5</f>
        <v>67.5478550433057</v>
      </c>
      <c r="C865" s="0" t="n">
        <f aca="false">C864+(-12*$G$4+0.25*$G$4*B864-0.5*$G$4*C864)*$G$5</f>
        <v>9.72780742508878</v>
      </c>
    </row>
    <row r="866" customFormat="false" ht="13.2" hidden="false" customHeight="false" outlineLevel="0" collapsed="false">
      <c r="A866" s="0" t="n">
        <v>858</v>
      </c>
      <c r="B866" s="0" t="n">
        <f aca="false">B865+(45*$G$3-0.4375*$G$3*B865-1.525*$G$3*C865)*$G$5</f>
        <v>67.549387311044</v>
      </c>
      <c r="C866" s="0" t="n">
        <f aca="false">C865+(-12*$G$4+0.25*$G$4*B865-0.5*$G$4*C865)*$G$5</f>
        <v>9.72872982702006</v>
      </c>
    </row>
    <row r="867" customFormat="false" ht="13.2" hidden="false" customHeight="false" outlineLevel="0" collapsed="false">
      <c r="A867" s="0" t="n">
        <v>859</v>
      </c>
      <c r="B867" s="0" t="n">
        <f aca="false">B866+(45*$G$3-0.4375*$G$3*B866-1.525*$G$3*C866)*$G$5</f>
        <v>67.550914386207</v>
      </c>
      <c r="C867" s="0" t="n">
        <f aca="false">C866+(-12*$G$4+0.25*$G$4*B866-0.5*$G$4*C866)*$G$5</f>
        <v>9.7296491035901</v>
      </c>
    </row>
    <row r="868" customFormat="false" ht="13.2" hidden="false" customHeight="false" outlineLevel="0" collapsed="false">
      <c r="A868" s="0" t="n">
        <v>860</v>
      </c>
      <c r="B868" s="0" t="n">
        <f aca="false">B867+(45*$G$3-0.4375*$G$3*B867-1.525*$G$3*C867)*$G$5</f>
        <v>67.5524362863896</v>
      </c>
      <c r="C868" s="0" t="n">
        <f aca="false">C867+(-12*$G$4+0.25*$G$4*B867-0.5*$G$4*C867)*$G$5</f>
        <v>9.73056526538037</v>
      </c>
    </row>
    <row r="869" customFormat="false" ht="13.2" hidden="false" customHeight="false" outlineLevel="0" collapsed="false">
      <c r="A869" s="0" t="n">
        <v>861</v>
      </c>
      <c r="B869" s="0" t="n">
        <f aca="false">B868+(45*$G$3-0.4375*$G$3*B868-1.525*$G$3*C868)*$G$5</f>
        <v>67.5539530291271</v>
      </c>
      <c r="C869" s="0" t="n">
        <f aca="false">C868+(-12*$G$4+0.25*$G$4*B868-0.5*$G$4*C868)*$G$5</f>
        <v>9.73147832293666</v>
      </c>
    </row>
    <row r="870" customFormat="false" ht="13.2" hidden="false" customHeight="false" outlineLevel="0" collapsed="false">
      <c r="A870" s="0" t="n">
        <v>862</v>
      </c>
      <c r="B870" s="0" t="n">
        <f aca="false">B869+(45*$G$3-0.4375*$G$3*B869-1.525*$G$3*C869)*$G$5</f>
        <v>67.5554646318953</v>
      </c>
      <c r="C870" s="0" t="n">
        <f aca="false">C869+(-12*$G$4+0.25*$G$4*B869-0.5*$G$4*C869)*$G$5</f>
        <v>9.73238828676919</v>
      </c>
    </row>
    <row r="871" customFormat="false" ht="13.2" hidden="false" customHeight="false" outlineLevel="0" collapsed="false">
      <c r="A871" s="0" t="n">
        <v>863</v>
      </c>
      <c r="B871" s="0" t="n">
        <f aca="false">B870+(45*$G$3-0.4375*$G$3*B870-1.525*$G$3*C870)*$G$5</f>
        <v>67.5569711121109</v>
      </c>
      <c r="C871" s="0" t="n">
        <f aca="false">C870+(-12*$G$4+0.25*$G$4*B870-0.5*$G$4*C870)*$G$5</f>
        <v>9.73329516735276</v>
      </c>
    </row>
    <row r="872" customFormat="false" ht="13.2" hidden="false" customHeight="false" outlineLevel="0" collapsed="false">
      <c r="A872" s="0" t="n">
        <v>864</v>
      </c>
      <c r="B872" s="0" t="n">
        <f aca="false">B871+(45*$G$3-0.4375*$G$3*B871-1.525*$G$3*C871)*$G$5</f>
        <v>67.5584724871315</v>
      </c>
      <c r="C872" s="0" t="n">
        <f aca="false">C871+(-12*$G$4+0.25*$G$4*B871-0.5*$G$4*C871)*$G$5</f>
        <v>9.73419897512682</v>
      </c>
    </row>
    <row r="873" customFormat="false" ht="13.2" hidden="false" customHeight="false" outlineLevel="0" collapsed="false">
      <c r="A873" s="0" t="n">
        <v>865</v>
      </c>
      <c r="B873" s="0" t="n">
        <f aca="false">B872+(45*$G$3-0.4375*$G$3*B872-1.525*$G$3*C872)*$G$5</f>
        <v>67.559968774256</v>
      </c>
      <c r="C873" s="0" t="n">
        <f aca="false">C872+(-12*$G$4+0.25*$G$4*B872-0.5*$G$4*C872)*$G$5</f>
        <v>9.73509972049559</v>
      </c>
    </row>
    <row r="874" customFormat="false" ht="13.2" hidden="false" customHeight="false" outlineLevel="0" collapsed="false">
      <c r="A874" s="0" t="n">
        <v>866</v>
      </c>
      <c r="B874" s="0" t="n">
        <f aca="false">B873+(45*$G$3-0.4375*$G$3*B873-1.525*$G$3*C873)*$G$5</f>
        <v>67.5614599907248</v>
      </c>
      <c r="C874" s="0" t="n">
        <f aca="false">C873+(-12*$G$4+0.25*$G$4*B873-0.5*$G$4*C873)*$G$5</f>
        <v>9.73599741382824</v>
      </c>
    </row>
    <row r="875" customFormat="false" ht="13.2" hidden="false" customHeight="false" outlineLevel="0" collapsed="false">
      <c r="A875" s="0" t="n">
        <v>867</v>
      </c>
      <c r="B875" s="0" t="n">
        <f aca="false">B874+(45*$G$3-0.4375*$G$3*B874-1.525*$G$3*C874)*$G$5</f>
        <v>67.5629461537197</v>
      </c>
      <c r="C875" s="0" t="n">
        <f aca="false">C874+(-12*$G$4+0.25*$G$4*B874-0.5*$G$4*C874)*$G$5</f>
        <v>9.73689206545893</v>
      </c>
    </row>
    <row r="876" customFormat="false" ht="13.2" hidden="false" customHeight="false" outlineLevel="0" collapsed="false">
      <c r="A876" s="0" t="n">
        <v>868</v>
      </c>
      <c r="B876" s="0" t="n">
        <f aca="false">B875+(45*$G$3-0.4375*$G$3*B875-1.525*$G$3*C875)*$G$5</f>
        <v>67.5644272803645</v>
      </c>
      <c r="C876" s="0" t="n">
        <f aca="false">C875+(-12*$G$4+0.25*$G$4*B875-0.5*$G$4*C875)*$G$5</f>
        <v>9.73778368568694</v>
      </c>
    </row>
    <row r="877" customFormat="false" ht="13.2" hidden="false" customHeight="false" outlineLevel="0" collapsed="false">
      <c r="A877" s="0" t="n">
        <v>869</v>
      </c>
      <c r="B877" s="0" t="n">
        <f aca="false">B876+(45*$G$3-0.4375*$G$3*B876-1.525*$G$3*C876)*$G$5</f>
        <v>67.5659033877249</v>
      </c>
      <c r="C877" s="0" t="n">
        <f aca="false">C876+(-12*$G$4+0.25*$G$4*B876-0.5*$G$4*C876)*$G$5</f>
        <v>9.73867228477685</v>
      </c>
    </row>
    <row r="878" customFormat="false" ht="13.2" hidden="false" customHeight="false" outlineLevel="0" collapsed="false">
      <c r="A878" s="0" t="n">
        <v>870</v>
      </c>
      <c r="B878" s="0" t="n">
        <f aca="false">B877+(45*$G$3-0.4375*$G$3*B877-1.525*$G$3*C877)*$G$5</f>
        <v>67.5673744928089</v>
      </c>
      <c r="C878" s="0" t="n">
        <f aca="false">C877+(-12*$G$4+0.25*$G$4*B877-0.5*$G$4*C877)*$G$5</f>
        <v>9.73955787295856</v>
      </c>
    </row>
    <row r="879" customFormat="false" ht="13.2" hidden="false" customHeight="false" outlineLevel="0" collapsed="false">
      <c r="A879" s="0" t="n">
        <v>871</v>
      </c>
      <c r="B879" s="0" t="n">
        <f aca="false">B878+(45*$G$3-0.4375*$G$3*B878-1.525*$G$3*C878)*$G$5</f>
        <v>67.5688406125667</v>
      </c>
      <c r="C879" s="0" t="n">
        <f aca="false">C878+(-12*$G$4+0.25*$G$4*B878-0.5*$G$4*C878)*$G$5</f>
        <v>9.74044046042748</v>
      </c>
    </row>
    <row r="880" customFormat="false" ht="13.2" hidden="false" customHeight="false" outlineLevel="0" collapsed="false">
      <c r="A880" s="0" t="n">
        <v>872</v>
      </c>
      <c r="B880" s="0" t="n">
        <f aca="false">B879+(45*$G$3-0.4375*$G$3*B879-1.525*$G$3*C879)*$G$5</f>
        <v>67.5703017638913</v>
      </c>
      <c r="C880" s="0" t="n">
        <f aca="false">C879+(-12*$G$4+0.25*$G$4*B879-0.5*$G$4*C879)*$G$5</f>
        <v>9.7413200573446</v>
      </c>
    </row>
    <row r="881" customFormat="false" ht="13.2" hidden="false" customHeight="false" outlineLevel="0" collapsed="false">
      <c r="A881" s="0" t="n">
        <v>873</v>
      </c>
      <c r="B881" s="0" t="n">
        <f aca="false">B880+(45*$G$3-0.4375*$G$3*B880-1.525*$G$3*C880)*$G$5</f>
        <v>67.5717579636184</v>
      </c>
      <c r="C881" s="0" t="n">
        <f aca="false">C880+(-12*$G$4+0.25*$G$4*B880-0.5*$G$4*C880)*$G$5</f>
        <v>9.74219667383662</v>
      </c>
    </row>
    <row r="882" customFormat="false" ht="13.2" hidden="false" customHeight="false" outlineLevel="0" collapsed="false">
      <c r="A882" s="0" t="n">
        <v>874</v>
      </c>
      <c r="B882" s="0" t="n">
        <f aca="false">B881+(45*$G$3-0.4375*$G$3*B881-1.525*$G$3*C881)*$G$5</f>
        <v>67.5732092285267</v>
      </c>
      <c r="C882" s="0" t="n">
        <f aca="false">C881+(-12*$G$4+0.25*$G$4*B881-0.5*$G$4*C881)*$G$5</f>
        <v>9.74307031999607</v>
      </c>
    </row>
    <row r="883" customFormat="false" ht="13.2" hidden="false" customHeight="false" outlineLevel="0" collapsed="false">
      <c r="A883" s="0" t="n">
        <v>875</v>
      </c>
      <c r="B883" s="0" t="n">
        <f aca="false">B882+(45*$G$3-0.4375*$G$3*B882-1.525*$G$3*C882)*$G$5</f>
        <v>67.574655575338</v>
      </c>
      <c r="C883" s="0" t="n">
        <f aca="false">C882+(-12*$G$4+0.25*$G$4*B882-0.5*$G$4*C882)*$G$5</f>
        <v>9.74394100588141</v>
      </c>
    </row>
    <row r="884" customFormat="false" ht="13.2" hidden="false" customHeight="false" outlineLevel="0" collapsed="false">
      <c r="A884" s="0" t="n">
        <v>876</v>
      </c>
      <c r="B884" s="0" t="n">
        <f aca="false">B883+(45*$G$3-0.4375*$G$3*B883-1.525*$G$3*C883)*$G$5</f>
        <v>67.5760970207176</v>
      </c>
      <c r="C884" s="0" t="n">
        <f aca="false">C883+(-12*$G$4+0.25*$G$4*B883-0.5*$G$4*C883)*$G$5</f>
        <v>9.74480874151717</v>
      </c>
    </row>
    <row r="885" customFormat="false" ht="13.2" hidden="false" customHeight="false" outlineLevel="0" collapsed="false">
      <c r="A885" s="0" t="n">
        <v>877</v>
      </c>
      <c r="B885" s="0" t="n">
        <f aca="false">B884+(45*$G$3-0.4375*$G$3*B884-1.525*$G$3*C884)*$G$5</f>
        <v>67.5775335812742</v>
      </c>
      <c r="C885" s="0" t="n">
        <f aca="false">C884+(-12*$G$4+0.25*$G$4*B884-0.5*$G$4*C884)*$G$5</f>
        <v>9.745673536894</v>
      </c>
    </row>
    <row r="886" customFormat="false" ht="13.2" hidden="false" customHeight="false" outlineLevel="0" collapsed="false">
      <c r="A886" s="0" t="n">
        <v>878</v>
      </c>
      <c r="B886" s="0" t="n">
        <f aca="false">B885+(45*$G$3-0.4375*$G$3*B885-1.525*$G$3*C885)*$G$5</f>
        <v>67.5789652735602</v>
      </c>
      <c r="C886" s="0" t="n">
        <f aca="false">C885+(-12*$G$4+0.25*$G$4*B885-0.5*$G$4*C885)*$G$5</f>
        <v>9.74653540196886</v>
      </c>
    </row>
    <row r="887" customFormat="false" ht="13.2" hidden="false" customHeight="false" outlineLevel="0" collapsed="false">
      <c r="A887" s="0" t="n">
        <v>879</v>
      </c>
      <c r="B887" s="0" t="n">
        <f aca="false">B886+(45*$G$3-0.4375*$G$3*B886-1.525*$G$3*C886)*$G$5</f>
        <v>67.5803921140723</v>
      </c>
      <c r="C887" s="0" t="n">
        <f aca="false">C886+(-12*$G$4+0.25*$G$4*B886-0.5*$G$4*C886)*$G$5</f>
        <v>9.74739434666509</v>
      </c>
    </row>
    <row r="888" customFormat="false" ht="13.2" hidden="false" customHeight="false" outlineLevel="0" collapsed="false">
      <c r="A888" s="0" t="n">
        <v>880</v>
      </c>
      <c r="B888" s="0" t="n">
        <f aca="false">B887+(45*$G$3-0.4375*$G$3*B887-1.525*$G$3*C887)*$G$5</f>
        <v>67.5818141192508</v>
      </c>
      <c r="C888" s="0" t="n">
        <f aca="false">C887+(-12*$G$4+0.25*$G$4*B887-0.5*$G$4*C887)*$G$5</f>
        <v>9.74825038087251</v>
      </c>
    </row>
    <row r="889" customFormat="false" ht="13.2" hidden="false" customHeight="false" outlineLevel="0" collapsed="false">
      <c r="A889" s="0" t="n">
        <v>881</v>
      </c>
      <c r="B889" s="0" t="n">
        <f aca="false">B888+(45*$G$3-0.4375*$G$3*B888-1.525*$G$3*C888)*$G$5</f>
        <v>67.5832313054808</v>
      </c>
      <c r="C889" s="0" t="n">
        <f aca="false">C888+(-12*$G$4+0.25*$G$4*B888-0.5*$G$4*C888)*$G$5</f>
        <v>9.74910351444757</v>
      </c>
    </row>
    <row r="890" customFormat="false" ht="13.2" hidden="false" customHeight="false" outlineLevel="0" collapsed="false">
      <c r="A890" s="0" t="n">
        <v>882</v>
      </c>
      <c r="B890" s="0" t="n">
        <f aca="false">B889+(45*$G$3-0.4375*$G$3*B889-1.525*$G$3*C889)*$G$5</f>
        <v>67.5846436890916</v>
      </c>
      <c r="C890" s="0" t="n">
        <f aca="false">C889+(-12*$G$4+0.25*$G$4*B889-0.5*$G$4*C889)*$G$5</f>
        <v>9.74995375721342</v>
      </c>
    </row>
    <row r="891" customFormat="false" ht="13.2" hidden="false" customHeight="false" outlineLevel="0" collapsed="false">
      <c r="A891" s="0" t="n">
        <v>883</v>
      </c>
      <c r="B891" s="0" t="n">
        <f aca="false">B890+(45*$G$3-0.4375*$G$3*B890-1.525*$G$3*C890)*$G$5</f>
        <v>67.5860512863573</v>
      </c>
      <c r="C891" s="0" t="n">
        <f aca="false">C890+(-12*$G$4+0.25*$G$4*B890-0.5*$G$4*C890)*$G$5</f>
        <v>9.75080111896007</v>
      </c>
    </row>
    <row r="892" customFormat="false" ht="13.2" hidden="false" customHeight="false" outlineLevel="0" collapsed="false">
      <c r="A892" s="0" t="n">
        <v>884</v>
      </c>
      <c r="B892" s="0" t="n">
        <f aca="false">B891+(45*$G$3-0.4375*$G$3*B891-1.525*$G$3*C891)*$G$5</f>
        <v>67.5874541134968</v>
      </c>
      <c r="C892" s="0" t="n">
        <f aca="false">C891+(-12*$G$4+0.25*$G$4*B891-0.5*$G$4*C891)*$G$5</f>
        <v>9.75164560944444</v>
      </c>
    </row>
    <row r="893" customFormat="false" ht="13.2" hidden="false" customHeight="false" outlineLevel="0" collapsed="false">
      <c r="A893" s="0" t="n">
        <v>885</v>
      </c>
      <c r="B893" s="0" t="n">
        <f aca="false">B892+(45*$G$3-0.4375*$G$3*B892-1.525*$G$3*C892)*$G$5</f>
        <v>67.5888521866742</v>
      </c>
      <c r="C893" s="0" t="n">
        <f aca="false">C892+(-12*$G$4+0.25*$G$4*B892-0.5*$G$4*C892)*$G$5</f>
        <v>9.75248723839052</v>
      </c>
    </row>
    <row r="894" customFormat="false" ht="13.2" hidden="false" customHeight="false" outlineLevel="0" collapsed="false">
      <c r="A894" s="0" t="n">
        <v>886</v>
      </c>
      <c r="B894" s="0" t="n">
        <f aca="false">B893+(45*$G$3-0.4375*$G$3*B893-1.525*$G$3*C893)*$G$5</f>
        <v>67.5902455219986</v>
      </c>
      <c r="C894" s="0" t="n">
        <f aca="false">C893+(-12*$G$4+0.25*$G$4*B893-0.5*$G$4*C893)*$G$5</f>
        <v>9.75332601548945</v>
      </c>
    </row>
    <row r="895" customFormat="false" ht="13.2" hidden="false" customHeight="false" outlineLevel="0" collapsed="false">
      <c r="A895" s="0" t="n">
        <v>887</v>
      </c>
      <c r="B895" s="0" t="n">
        <f aca="false">B894+(45*$G$3-0.4375*$G$3*B894-1.525*$G$3*C894)*$G$5</f>
        <v>67.5916341355249</v>
      </c>
      <c r="C895" s="0" t="n">
        <f aca="false">C894+(-12*$G$4+0.25*$G$4*B894-0.5*$G$4*C894)*$G$5</f>
        <v>9.75416195039965</v>
      </c>
    </row>
    <row r="896" customFormat="false" ht="13.2" hidden="false" customHeight="false" outlineLevel="0" collapsed="false">
      <c r="A896" s="0" t="n">
        <v>888</v>
      </c>
      <c r="B896" s="0" t="n">
        <f aca="false">B895+(45*$G$3-0.4375*$G$3*B895-1.525*$G$3*C895)*$G$5</f>
        <v>67.5930180432533</v>
      </c>
      <c r="C896" s="0" t="n">
        <f aca="false">C895+(-12*$G$4+0.25*$G$4*B895-0.5*$G$4*C895)*$G$5</f>
        <v>9.75499505274691</v>
      </c>
    </row>
    <row r="897" customFormat="false" ht="13.2" hidden="false" customHeight="false" outlineLevel="0" collapsed="false">
      <c r="A897" s="0" t="n">
        <v>889</v>
      </c>
      <c r="B897" s="0" t="n">
        <f aca="false">B896+(45*$G$3-0.4375*$G$3*B896-1.525*$G$3*C896)*$G$5</f>
        <v>67.5943972611299</v>
      </c>
      <c r="C897" s="0" t="n">
        <f aca="false">C896+(-12*$G$4+0.25*$G$4*B896-0.5*$G$4*C896)*$G$5</f>
        <v>9.7558253321245</v>
      </c>
    </row>
    <row r="898" customFormat="false" ht="13.2" hidden="false" customHeight="false" outlineLevel="0" collapsed="false">
      <c r="A898" s="0" t="n">
        <v>890</v>
      </c>
      <c r="B898" s="0" t="n">
        <f aca="false">B897+(45*$G$3-0.4375*$G$3*B897-1.525*$G$3*C897)*$G$5</f>
        <v>67.5957718050468</v>
      </c>
      <c r="C898" s="0" t="n">
        <f aca="false">C897+(-12*$G$4+0.25*$G$4*B897-0.5*$G$4*C897)*$G$5</f>
        <v>9.75665279809331</v>
      </c>
    </row>
    <row r="899" customFormat="false" ht="13.2" hidden="false" customHeight="false" outlineLevel="0" collapsed="false">
      <c r="A899" s="0" t="n">
        <v>891</v>
      </c>
      <c r="B899" s="0" t="n">
        <f aca="false">B898+(45*$G$3-0.4375*$G$3*B898-1.525*$G$3*C898)*$G$5</f>
        <v>67.5971416908423</v>
      </c>
      <c r="C899" s="0" t="n">
        <f aca="false">C898+(-12*$G$4+0.25*$G$4*B898-0.5*$G$4*C898)*$G$5</f>
        <v>9.75747746018191</v>
      </c>
    </row>
    <row r="900" customFormat="false" ht="13.2" hidden="false" customHeight="false" outlineLevel="0" collapsed="false">
      <c r="A900" s="0" t="n">
        <v>892</v>
      </c>
      <c r="B900" s="0" t="n">
        <f aca="false">B899+(45*$G$3-0.4375*$G$3*B899-1.525*$G$3*C899)*$G$5</f>
        <v>67.598506934301</v>
      </c>
      <c r="C900" s="0" t="n">
        <f aca="false">C899+(-12*$G$4+0.25*$G$4*B899-0.5*$G$4*C899)*$G$5</f>
        <v>9.7582993278867</v>
      </c>
    </row>
    <row r="901" customFormat="false" ht="13.2" hidden="false" customHeight="false" outlineLevel="0" collapsed="false">
      <c r="A901" s="0" t="n">
        <v>893</v>
      </c>
      <c r="B901" s="0" t="n">
        <f aca="false">B900+(45*$G$3-0.4375*$G$3*B900-1.525*$G$3*C900)*$G$5</f>
        <v>67.599867551154</v>
      </c>
      <c r="C901" s="0" t="n">
        <f aca="false">C900+(-12*$G$4+0.25*$G$4*B900-0.5*$G$4*C900)*$G$5</f>
        <v>9.75911841067197</v>
      </c>
    </row>
    <row r="902" customFormat="false" ht="13.2" hidden="false" customHeight="false" outlineLevel="0" collapsed="false">
      <c r="A902" s="0" t="n">
        <v>894</v>
      </c>
      <c r="B902" s="0" t="n">
        <f aca="false">B901+(45*$G$3-0.4375*$G$3*B901-1.525*$G$3*C901)*$G$5</f>
        <v>67.6012235570792</v>
      </c>
      <c r="C902" s="0" t="n">
        <f aca="false">C901+(-12*$G$4+0.25*$G$4*B901-0.5*$G$4*C901)*$G$5</f>
        <v>9.75993471797007</v>
      </c>
    </row>
    <row r="903" customFormat="false" ht="13.2" hidden="false" customHeight="false" outlineLevel="0" collapsed="false">
      <c r="A903" s="0" t="n">
        <v>895</v>
      </c>
      <c r="B903" s="0" t="n">
        <f aca="false">B902+(45*$G$3-0.4375*$G$3*B902-1.525*$G$3*C902)*$G$5</f>
        <v>67.6025749677014</v>
      </c>
      <c r="C903" s="0" t="n">
        <f aca="false">C902+(-12*$G$4+0.25*$G$4*B902-0.5*$G$4*C902)*$G$5</f>
        <v>9.76074825918146</v>
      </c>
    </row>
    <row r="904" customFormat="false" ht="13.2" hidden="false" customHeight="false" outlineLevel="0" collapsed="false">
      <c r="A904" s="0" t="n">
        <v>896</v>
      </c>
      <c r="B904" s="0" t="n">
        <f aca="false">B903+(45*$G$3-0.4375*$G$3*B903-1.525*$G$3*C903)*$G$5</f>
        <v>67.6039217985924</v>
      </c>
      <c r="C904" s="0" t="n">
        <f aca="false">C903+(-12*$G$4+0.25*$G$4*B903-0.5*$G$4*C903)*$G$5</f>
        <v>9.76155904367485</v>
      </c>
    </row>
    <row r="905" customFormat="false" ht="13.2" hidden="false" customHeight="false" outlineLevel="0" collapsed="false">
      <c r="A905" s="0" t="n">
        <v>897</v>
      </c>
      <c r="B905" s="0" t="n">
        <f aca="false">B904+(45*$G$3-0.4375*$G$3*B904-1.525*$G$3*C904)*$G$5</f>
        <v>67.6052640652711</v>
      </c>
      <c r="C905" s="0" t="n">
        <f aca="false">C904+(-12*$G$4+0.25*$G$4*B904-0.5*$G$4*C904)*$G$5</f>
        <v>9.76236708078727</v>
      </c>
    </row>
    <row r="906" customFormat="false" ht="13.2" hidden="false" customHeight="false" outlineLevel="0" collapsed="false">
      <c r="A906" s="0" t="n">
        <v>898</v>
      </c>
      <c r="B906" s="0" t="n">
        <f aca="false">B905+(45*$G$3-0.4375*$G$3*B905-1.525*$G$3*C905)*$G$5</f>
        <v>67.6066017832042</v>
      </c>
      <c r="C906" s="0" t="n">
        <f aca="false">C905+(-12*$G$4+0.25*$G$4*B905-0.5*$G$4*C905)*$G$5</f>
        <v>9.76317237982424</v>
      </c>
    </row>
    <row r="907" customFormat="false" ht="13.2" hidden="false" customHeight="false" outlineLevel="0" collapsed="false">
      <c r="A907" s="0" t="n">
        <v>899</v>
      </c>
      <c r="B907" s="0" t="n">
        <f aca="false">B906+(45*$G$3-0.4375*$G$3*B906-1.525*$G$3*C906)*$G$5</f>
        <v>67.6079349678058</v>
      </c>
      <c r="C907" s="0" t="n">
        <f aca="false">C906+(-12*$G$4+0.25*$G$4*B906-0.5*$G$4*C906)*$G$5</f>
        <v>9.7639749500598</v>
      </c>
    </row>
    <row r="908" customFormat="false" ht="13.2" hidden="false" customHeight="false" outlineLevel="0" collapsed="false">
      <c r="A908" s="0" t="n">
        <v>900</v>
      </c>
      <c r="B908" s="0" t="n">
        <f aca="false">B907+(45*$G$3-0.4375*$G$3*B907-1.525*$G$3*C907)*$G$5</f>
        <v>67.6092636344376</v>
      </c>
      <c r="C908" s="0" t="n">
        <f aca="false">C907+(-12*$G$4+0.25*$G$4*B907-0.5*$G$4*C907)*$G$5</f>
        <v>9.76477480073666</v>
      </c>
    </row>
    <row r="909" customFormat="false" ht="13.2" hidden="false" customHeight="false" outlineLevel="0" collapsed="false">
      <c r="A909" s="0" t="n">
        <v>901</v>
      </c>
      <c r="B909" s="0" t="n">
        <f aca="false">B908+(45*$G$3-0.4375*$G$3*B908-1.525*$G$3*C908)*$G$5</f>
        <v>67.6105877984097</v>
      </c>
      <c r="C909" s="0" t="n">
        <f aca="false">C908+(-12*$G$4+0.25*$G$4*B908-0.5*$G$4*C908)*$G$5</f>
        <v>9.7655719410663</v>
      </c>
    </row>
    <row r="910" customFormat="false" ht="13.2" hidden="false" customHeight="false" outlineLevel="0" collapsed="false">
      <c r="A910" s="0" t="n">
        <v>902</v>
      </c>
      <c r="B910" s="0" t="n">
        <f aca="false">B909+(45*$G$3-0.4375*$G$3*B909-1.525*$G$3*C909)*$G$5</f>
        <v>67.6119074749798</v>
      </c>
      <c r="C910" s="0" t="n">
        <f aca="false">C909+(-12*$G$4+0.25*$G$4*B909-0.5*$G$4*C909)*$G$5</f>
        <v>9.76636638022907</v>
      </c>
    </row>
    <row r="911" customFormat="false" ht="13.2" hidden="false" customHeight="false" outlineLevel="0" collapsed="false">
      <c r="A911" s="0" t="n">
        <v>903</v>
      </c>
      <c r="B911" s="0" t="n">
        <f aca="false">B910+(45*$G$3-0.4375*$G$3*B910-1.525*$G$3*C910)*$G$5</f>
        <v>67.6132226793545</v>
      </c>
      <c r="C911" s="0" t="n">
        <f aca="false">C910+(-12*$G$4+0.25*$G$4*B910-0.5*$G$4*C910)*$G$5</f>
        <v>9.76715812737429</v>
      </c>
    </row>
    <row r="912" customFormat="false" ht="13.2" hidden="false" customHeight="false" outlineLevel="0" collapsed="false">
      <c r="A912" s="0" t="n">
        <v>904</v>
      </c>
      <c r="B912" s="0" t="n">
        <f aca="false">B911+(45*$G$3-0.4375*$G$3*B911-1.525*$G$3*C911)*$G$5</f>
        <v>67.6145334266883</v>
      </c>
      <c r="C912" s="0" t="n">
        <f aca="false">C911+(-12*$G$4+0.25*$G$4*B911-0.5*$G$4*C911)*$G$5</f>
        <v>9.76794719162035</v>
      </c>
    </row>
    <row r="913" customFormat="false" ht="13.2" hidden="false" customHeight="false" outlineLevel="0" collapsed="false">
      <c r="A913" s="0" t="n">
        <v>905</v>
      </c>
      <c r="B913" s="0" t="n">
        <f aca="false">B912+(45*$G$3-0.4375*$G$3*B912-1.525*$G$3*C912)*$G$5</f>
        <v>67.6158397320848</v>
      </c>
      <c r="C913" s="0" t="n">
        <f aca="false">C912+(-12*$G$4+0.25*$G$4*B912-0.5*$G$4*C912)*$G$5</f>
        <v>9.76873358205482</v>
      </c>
    </row>
    <row r="914" customFormat="false" ht="13.2" hidden="false" customHeight="false" outlineLevel="0" collapsed="false">
      <c r="A914" s="0" t="n">
        <v>906</v>
      </c>
      <c r="B914" s="0" t="n">
        <f aca="false">B913+(45*$G$3-0.4375*$G$3*B913-1.525*$G$3*C913)*$G$5</f>
        <v>67.6171416105963</v>
      </c>
      <c r="C914" s="0" t="n">
        <f aca="false">C913+(-12*$G$4+0.25*$G$4*B913-0.5*$G$4*C913)*$G$5</f>
        <v>9.76951730773457</v>
      </c>
    </row>
    <row r="915" customFormat="false" ht="13.2" hidden="false" customHeight="false" outlineLevel="0" collapsed="false">
      <c r="A915" s="0" t="n">
        <v>907</v>
      </c>
      <c r="B915" s="0" t="n">
        <f aca="false">B914+(45*$G$3-0.4375*$G$3*B914-1.525*$G$3*C914)*$G$5</f>
        <v>67.6184390772239</v>
      </c>
      <c r="C915" s="0" t="n">
        <f aca="false">C914+(-12*$G$4+0.25*$G$4*B914-0.5*$G$4*C914)*$G$5</f>
        <v>9.77029837768585</v>
      </c>
    </row>
    <row r="916" customFormat="false" ht="13.2" hidden="false" customHeight="false" outlineLevel="0" collapsed="false">
      <c r="A916" s="0" t="n">
        <v>908</v>
      </c>
      <c r="B916" s="0" t="n">
        <f aca="false">B915+(45*$G$3-0.4375*$G$3*B915-1.525*$G$3*C915)*$G$5</f>
        <v>67.6197321469183</v>
      </c>
      <c r="C916" s="0" t="n">
        <f aca="false">C915+(-12*$G$4+0.25*$G$4*B915-0.5*$G$4*C915)*$G$5</f>
        <v>9.77107680090437</v>
      </c>
    </row>
    <row r="917" customFormat="false" ht="13.2" hidden="false" customHeight="false" outlineLevel="0" collapsed="false">
      <c r="A917" s="0" t="n">
        <v>909</v>
      </c>
      <c r="B917" s="0" t="n">
        <f aca="false">B916+(45*$G$3-0.4375*$G$3*B916-1.525*$G$3*C916)*$G$5</f>
        <v>67.6210208345792</v>
      </c>
      <c r="C917" s="0" t="n">
        <f aca="false">C916+(-12*$G$4+0.25*$G$4*B916-0.5*$G$4*C916)*$G$5</f>
        <v>9.77185258635546</v>
      </c>
    </row>
    <row r="918" customFormat="false" ht="13.2" hidden="false" customHeight="false" outlineLevel="0" collapsed="false">
      <c r="A918" s="0" t="n">
        <v>910</v>
      </c>
      <c r="B918" s="0" t="n">
        <f aca="false">B917+(45*$G$3-0.4375*$G$3*B917-1.525*$G$3*C917)*$G$5</f>
        <v>67.6223051550559</v>
      </c>
      <c r="C918" s="0" t="n">
        <f aca="false">C917+(-12*$G$4+0.25*$G$4*B917-0.5*$G$4*C917)*$G$5</f>
        <v>9.77262574297415</v>
      </c>
    </row>
    <row r="919" customFormat="false" ht="13.2" hidden="false" customHeight="false" outlineLevel="0" collapsed="false">
      <c r="A919" s="0" t="n">
        <v>911</v>
      </c>
      <c r="B919" s="0" t="n">
        <f aca="false">B918+(45*$G$3-0.4375*$G$3*B918-1.525*$G$3*C918)*$G$5</f>
        <v>67.6235851231474</v>
      </c>
      <c r="C919" s="0" t="n">
        <f aca="false">C918+(-12*$G$4+0.25*$G$4*B918-0.5*$G$4*C918)*$G$5</f>
        <v>9.77339627966522</v>
      </c>
    </row>
    <row r="920" customFormat="false" ht="13.2" hidden="false" customHeight="false" outlineLevel="0" collapsed="false">
      <c r="A920" s="0" t="n">
        <v>912</v>
      </c>
      <c r="B920" s="0" t="n">
        <f aca="false">B919+(45*$G$3-0.4375*$G$3*B919-1.525*$G$3*C919)*$G$5</f>
        <v>67.6248607536028</v>
      </c>
      <c r="C920" s="0" t="n">
        <f aca="false">C919+(-12*$G$4+0.25*$G$4*B919-0.5*$G$4*C919)*$G$5</f>
        <v>9.77416420530339</v>
      </c>
    </row>
    <row r="921" customFormat="false" ht="13.2" hidden="false" customHeight="false" outlineLevel="0" collapsed="false">
      <c r="A921" s="0" t="n">
        <v>913</v>
      </c>
      <c r="B921" s="0" t="n">
        <f aca="false">B920+(45*$G$3-0.4375*$G$3*B920-1.525*$G$3*C920)*$G$5</f>
        <v>67.6261320611208</v>
      </c>
      <c r="C921" s="0" t="n">
        <f aca="false">C920+(-12*$G$4+0.25*$G$4*B920-0.5*$G$4*C920)*$G$5</f>
        <v>9.77492952873335</v>
      </c>
    </row>
    <row r="922" customFormat="false" ht="13.2" hidden="false" customHeight="false" outlineLevel="0" collapsed="false">
      <c r="A922" s="0" t="n">
        <v>914</v>
      </c>
      <c r="B922" s="0" t="n">
        <f aca="false">B921+(45*$G$3-0.4375*$G$3*B921-1.525*$G$3*C921)*$G$5</f>
        <v>67.6273990603506</v>
      </c>
      <c r="C922" s="0" t="n">
        <f aca="false">C921+(-12*$G$4+0.25*$G$4*B921-0.5*$G$4*C921)*$G$5</f>
        <v>9.77569225876989</v>
      </c>
    </row>
    <row r="923" customFormat="false" ht="13.2" hidden="false" customHeight="false" outlineLevel="0" collapsed="false">
      <c r="A923" s="0" t="n">
        <v>915</v>
      </c>
      <c r="B923" s="0" t="n">
        <f aca="false">B922+(45*$G$3-0.4375*$G$3*B922-1.525*$G$3*C922)*$G$5</f>
        <v>67.6286617658918</v>
      </c>
      <c r="C923" s="0" t="n">
        <f aca="false">C922+(-12*$G$4+0.25*$G$4*B922-0.5*$G$4*C922)*$G$5</f>
        <v>9.776452404198</v>
      </c>
    </row>
    <row r="924" customFormat="false" ht="13.2" hidden="false" customHeight="false" outlineLevel="0" collapsed="false">
      <c r="A924" s="0" t="n">
        <v>916</v>
      </c>
      <c r="B924" s="0" t="n">
        <f aca="false">B923+(45*$G$3-0.4375*$G$3*B923-1.525*$G$3*C923)*$G$5</f>
        <v>67.6299201922944</v>
      </c>
      <c r="C924" s="0" t="n">
        <f aca="false">C923+(-12*$G$4+0.25*$G$4*B923-0.5*$G$4*C923)*$G$5</f>
        <v>9.77720997377296</v>
      </c>
    </row>
    <row r="925" customFormat="false" ht="13.2" hidden="false" customHeight="false" outlineLevel="0" collapsed="false">
      <c r="A925" s="0" t="n">
        <v>917</v>
      </c>
      <c r="B925" s="0" t="n">
        <f aca="false">B924+(45*$G$3-0.4375*$G$3*B924-1.525*$G$3*C924)*$G$5</f>
        <v>67.631174354059</v>
      </c>
      <c r="C925" s="0" t="n">
        <f aca="false">C924+(-12*$G$4+0.25*$G$4*B924-0.5*$G$4*C924)*$G$5</f>
        <v>9.77796497622044</v>
      </c>
    </row>
    <row r="926" customFormat="false" ht="13.2" hidden="false" customHeight="false" outlineLevel="0" collapsed="false">
      <c r="A926" s="0" t="n">
        <v>918</v>
      </c>
      <c r="B926" s="0" t="n">
        <f aca="false">B925+(45*$G$3-0.4375*$G$3*B925-1.525*$G$3*C925)*$G$5</f>
        <v>67.6324242656375</v>
      </c>
      <c r="C926" s="0" t="n">
        <f aca="false">C925+(-12*$G$4+0.25*$G$4*B925-0.5*$G$4*C925)*$G$5</f>
        <v>9.77871742023662</v>
      </c>
    </row>
    <row r="927" customFormat="false" ht="13.2" hidden="false" customHeight="false" outlineLevel="0" collapsed="false">
      <c r="A927" s="0" t="n">
        <v>919</v>
      </c>
      <c r="B927" s="0" t="n">
        <f aca="false">B926+(45*$G$3-0.4375*$G$3*B926-1.525*$G$3*C926)*$G$5</f>
        <v>67.6336699414323</v>
      </c>
      <c r="C927" s="0" t="n">
        <f aca="false">C926+(-12*$G$4+0.25*$G$4*B926-0.5*$G$4*C926)*$G$5</f>
        <v>9.77946731448827</v>
      </c>
    </row>
    <row r="928" customFormat="false" ht="13.2" hidden="false" customHeight="false" outlineLevel="0" collapsed="false">
      <c r="A928" s="0" t="n">
        <v>920</v>
      </c>
      <c r="B928" s="0" t="n">
        <f aca="false">B927+(45*$G$3-0.4375*$G$3*B927-1.525*$G$3*C927)*$G$5</f>
        <v>67.6349113957973</v>
      </c>
      <c r="C928" s="0" t="n">
        <f aca="false">C927+(-12*$G$4+0.25*$G$4*B927-0.5*$G$4*C927)*$G$5</f>
        <v>9.78021466761283</v>
      </c>
    </row>
    <row r="929" customFormat="false" ht="13.2" hidden="false" customHeight="false" outlineLevel="0" collapsed="false">
      <c r="A929" s="0" t="n">
        <v>921</v>
      </c>
      <c r="B929" s="0" t="n">
        <f aca="false">B928+(45*$G$3-0.4375*$G$3*B928-1.525*$G$3*C928)*$G$5</f>
        <v>67.6361486430379</v>
      </c>
      <c r="C929" s="0" t="n">
        <f aca="false">C928+(-12*$G$4+0.25*$G$4*B928-0.5*$G$4*C928)*$G$5</f>
        <v>9.78095948821854</v>
      </c>
    </row>
    <row r="930" customFormat="false" ht="13.2" hidden="false" customHeight="false" outlineLevel="0" collapsed="false">
      <c r="A930" s="0" t="n">
        <v>922</v>
      </c>
      <c r="B930" s="0" t="n">
        <f aca="false">B929+(45*$G$3-0.4375*$G$3*B929-1.525*$G$3*C929)*$G$5</f>
        <v>67.6373816974108</v>
      </c>
      <c r="C930" s="0" t="n">
        <f aca="false">C929+(-12*$G$4+0.25*$G$4*B929-0.5*$G$4*C929)*$G$5</f>
        <v>9.78170178488455</v>
      </c>
    </row>
    <row r="931" customFormat="false" ht="13.2" hidden="false" customHeight="false" outlineLevel="0" collapsed="false">
      <c r="A931" s="0" t="n">
        <v>923</v>
      </c>
      <c r="B931" s="0" t="n">
        <f aca="false">B930+(45*$G$3-0.4375*$G$3*B930-1.525*$G$3*C930)*$G$5</f>
        <v>67.6386105731243</v>
      </c>
      <c r="C931" s="0" t="n">
        <f aca="false">C930+(-12*$G$4+0.25*$G$4*B930-0.5*$G$4*C930)*$G$5</f>
        <v>9.78244156616097</v>
      </c>
    </row>
    <row r="932" customFormat="false" ht="13.2" hidden="false" customHeight="false" outlineLevel="0" collapsed="false">
      <c r="A932" s="0" t="n">
        <v>924</v>
      </c>
      <c r="B932" s="0" t="n">
        <f aca="false">B931+(45*$G$3-0.4375*$G$3*B931-1.525*$G$3*C931)*$G$5</f>
        <v>67.639835284339</v>
      </c>
      <c r="C932" s="0" t="n">
        <f aca="false">C931+(-12*$G$4+0.25*$G$4*B931-0.5*$G$4*C931)*$G$5</f>
        <v>9.78317884056899</v>
      </c>
    </row>
    <row r="933" customFormat="false" ht="13.2" hidden="false" customHeight="false" outlineLevel="0" collapsed="false">
      <c r="A933" s="0" t="n">
        <v>925</v>
      </c>
      <c r="B933" s="0" t="n">
        <f aca="false">B932+(45*$G$3-0.4375*$G$3*B932-1.525*$G$3*C932)*$G$5</f>
        <v>67.6410558451671</v>
      </c>
      <c r="C933" s="0" t="n">
        <f aca="false">C932+(-12*$G$4+0.25*$G$4*B932-0.5*$G$4*C932)*$G$5</f>
        <v>9.783913616601</v>
      </c>
    </row>
    <row r="934" customFormat="false" ht="13.2" hidden="false" customHeight="false" outlineLevel="0" collapsed="false">
      <c r="A934" s="0" t="n">
        <v>926</v>
      </c>
      <c r="B934" s="0" t="n">
        <f aca="false">B933+(45*$G$3-0.4375*$G$3*B933-1.525*$G$3*C933)*$G$5</f>
        <v>67.6422722696731</v>
      </c>
      <c r="C934" s="0" t="n">
        <f aca="false">C933+(-12*$G$4+0.25*$G$4*B933-0.5*$G$4*C933)*$G$5</f>
        <v>9.78464590272065</v>
      </c>
    </row>
    <row r="935" customFormat="false" ht="13.2" hidden="false" customHeight="false" outlineLevel="0" collapsed="false">
      <c r="A935" s="0" t="n">
        <v>927</v>
      </c>
      <c r="B935" s="0" t="n">
        <f aca="false">B934+(45*$G$3-0.4375*$G$3*B934-1.525*$G$3*C934)*$G$5</f>
        <v>67.6434845718741</v>
      </c>
      <c r="C935" s="0" t="n">
        <f aca="false">C934+(-12*$G$4+0.25*$G$4*B934-0.5*$G$4*C934)*$G$5</f>
        <v>9.78537570736297</v>
      </c>
    </row>
    <row r="936" customFormat="false" ht="13.2" hidden="false" customHeight="false" outlineLevel="0" collapsed="false">
      <c r="A936" s="0" t="n">
        <v>928</v>
      </c>
      <c r="B936" s="0" t="n">
        <f aca="false">B935+(45*$G$3-0.4375*$G$3*B935-1.525*$G$3*C935)*$G$5</f>
        <v>67.6446927657393</v>
      </c>
      <c r="C936" s="0" t="n">
        <f aca="false">C935+(-12*$G$4+0.25*$G$4*B935-0.5*$G$4*C935)*$G$5</f>
        <v>9.78610303893445</v>
      </c>
    </row>
    <row r="937" customFormat="false" ht="13.2" hidden="false" customHeight="false" outlineLevel="0" collapsed="false">
      <c r="A937" s="0" t="n">
        <v>929</v>
      </c>
      <c r="B937" s="0" t="n">
        <f aca="false">B936+(45*$G$3-0.4375*$G$3*B936-1.525*$G$3*C936)*$G$5</f>
        <v>67.6458968651908</v>
      </c>
      <c r="C937" s="0" t="n">
        <f aca="false">C936+(-12*$G$4+0.25*$G$4*B936-0.5*$G$4*C936)*$G$5</f>
        <v>9.78682790581316</v>
      </c>
    </row>
    <row r="938" customFormat="false" ht="13.2" hidden="false" customHeight="false" outlineLevel="0" collapsed="false">
      <c r="A938" s="0" t="n">
        <v>930</v>
      </c>
      <c r="B938" s="0" t="n">
        <f aca="false">B937+(45*$G$3-0.4375*$G$3*B937-1.525*$G$3*C937)*$G$5</f>
        <v>67.6470968841036</v>
      </c>
      <c r="C938" s="0" t="n">
        <f aca="false">C937+(-12*$G$4+0.25*$G$4*B937-0.5*$G$4*C937)*$G$5</f>
        <v>9.7875503163488</v>
      </c>
    </row>
    <row r="939" customFormat="false" ht="13.2" hidden="false" customHeight="false" outlineLevel="0" collapsed="false">
      <c r="A939" s="0" t="n">
        <v>931</v>
      </c>
      <c r="B939" s="0" t="n">
        <f aca="false">B938+(45*$G$3-0.4375*$G$3*B938-1.525*$G$3*C938)*$G$5</f>
        <v>67.6482928363055</v>
      </c>
      <c r="C939" s="0" t="n">
        <f aca="false">C938+(-12*$G$4+0.25*$G$4*B938-0.5*$G$4*C938)*$G$5</f>
        <v>9.78827027886286</v>
      </c>
    </row>
    <row r="940" customFormat="false" ht="13.2" hidden="false" customHeight="false" outlineLevel="0" collapsed="false">
      <c r="A940" s="0" t="n">
        <v>932</v>
      </c>
      <c r="B940" s="0" t="n">
        <f aca="false">B939+(45*$G$3-0.4375*$G$3*B939-1.525*$G$3*C939)*$G$5</f>
        <v>67.6494847355776</v>
      </c>
      <c r="C940" s="0" t="n">
        <f aca="false">C939+(-12*$G$4+0.25*$G$4*B939-0.5*$G$4*C939)*$G$5</f>
        <v>9.78898780164866</v>
      </c>
    </row>
    <row r="941" customFormat="false" ht="13.2" hidden="false" customHeight="false" outlineLevel="0" collapsed="false">
      <c r="A941" s="0" t="n">
        <v>933</v>
      </c>
      <c r="B941" s="0" t="n">
        <f aca="false">B940+(45*$G$3-0.4375*$G$3*B940-1.525*$G$3*C940)*$G$5</f>
        <v>67.6506725956543</v>
      </c>
      <c r="C941" s="0" t="n">
        <f aca="false">C940+(-12*$G$4+0.25*$G$4*B940-0.5*$G$4*C940)*$G$5</f>
        <v>9.78970289297146</v>
      </c>
    </row>
    <row r="942" customFormat="false" ht="13.2" hidden="false" customHeight="false" outlineLevel="0" collapsed="false">
      <c r="A942" s="0" t="n">
        <v>934</v>
      </c>
      <c r="B942" s="0" t="n">
        <f aca="false">B941+(45*$G$3-0.4375*$G$3*B941-1.525*$G$3*C941)*$G$5</f>
        <v>67.6518564302234</v>
      </c>
      <c r="C942" s="0" t="n">
        <f aca="false">C941+(-12*$G$4+0.25*$G$4*B941-0.5*$G$4*C941)*$G$5</f>
        <v>9.79041556106857</v>
      </c>
    </row>
    <row r="943" customFormat="false" ht="13.2" hidden="false" customHeight="false" outlineLevel="0" collapsed="false">
      <c r="A943" s="0" t="n">
        <v>935</v>
      </c>
      <c r="B943" s="0" t="n">
        <f aca="false">B942+(45*$G$3-0.4375*$G$3*B942-1.525*$G$3*C942)*$G$5</f>
        <v>67.6530362529262</v>
      </c>
      <c r="C943" s="0" t="n">
        <f aca="false">C942+(-12*$G$4+0.25*$G$4*B942-0.5*$G$4*C942)*$G$5</f>
        <v>9.79112581414944</v>
      </c>
    </row>
    <row r="944" customFormat="false" ht="13.2" hidden="false" customHeight="false" outlineLevel="0" collapsed="false">
      <c r="A944" s="0" t="n">
        <v>936</v>
      </c>
      <c r="B944" s="0" t="n">
        <f aca="false">B943+(45*$G$3-0.4375*$G$3*B943-1.525*$G$3*C943)*$G$5</f>
        <v>67.6542120773581</v>
      </c>
      <c r="C944" s="0" t="n">
        <f aca="false">C943+(-12*$G$4+0.25*$G$4*B943-0.5*$G$4*C943)*$G$5</f>
        <v>9.79183366039571</v>
      </c>
    </row>
    <row r="945" customFormat="false" ht="13.2" hidden="false" customHeight="false" outlineLevel="0" collapsed="false">
      <c r="A945" s="0" t="n">
        <v>937</v>
      </c>
      <c r="B945" s="0" t="n">
        <f aca="false">B944+(45*$G$3-0.4375*$G$3*B944-1.525*$G$3*C944)*$G$5</f>
        <v>67.6553839170683</v>
      </c>
      <c r="C945" s="0" t="n">
        <f aca="false">C944+(-12*$G$4+0.25*$G$4*B944-0.5*$G$4*C944)*$G$5</f>
        <v>9.79253910796138</v>
      </c>
    </row>
    <row r="946" customFormat="false" ht="13.2" hidden="false" customHeight="false" outlineLevel="0" collapsed="false">
      <c r="A946" s="0" t="n">
        <v>938</v>
      </c>
      <c r="B946" s="0" t="n">
        <f aca="false">B945+(45*$G$3-0.4375*$G$3*B945-1.525*$G$3*C945)*$G$5</f>
        <v>67.6565517855599</v>
      </c>
      <c r="C946" s="0" t="n">
        <f aca="false">C945+(-12*$G$4+0.25*$G$4*B945-0.5*$G$4*C945)*$G$5</f>
        <v>9.79324216497283</v>
      </c>
    </row>
    <row r="947" customFormat="false" ht="13.2" hidden="false" customHeight="false" outlineLevel="0" collapsed="false">
      <c r="A947" s="0" t="n">
        <v>939</v>
      </c>
      <c r="B947" s="0" t="n">
        <f aca="false">B946+(45*$G$3-0.4375*$G$3*B946-1.525*$G$3*C946)*$G$5</f>
        <v>67.6577156962905</v>
      </c>
      <c r="C947" s="0" t="n">
        <f aca="false">C946+(-12*$G$4+0.25*$G$4*B946-0.5*$G$4*C946)*$G$5</f>
        <v>9.79394283952898</v>
      </c>
    </row>
    <row r="948" customFormat="false" ht="13.2" hidden="false" customHeight="false" outlineLevel="0" collapsed="false">
      <c r="A948" s="0" t="n">
        <v>940</v>
      </c>
      <c r="B948" s="0" t="n">
        <f aca="false">B947+(45*$G$3-0.4375*$G$3*B947-1.525*$G$3*C947)*$G$5</f>
        <v>67.6588756626719</v>
      </c>
      <c r="C948" s="0" t="n">
        <f aca="false">C947+(-12*$G$4+0.25*$G$4*B947-0.5*$G$4*C947)*$G$5</f>
        <v>9.7946411397013</v>
      </c>
    </row>
    <row r="949" customFormat="false" ht="13.2" hidden="false" customHeight="false" outlineLevel="0" collapsed="false">
      <c r="A949" s="0" t="n">
        <v>941</v>
      </c>
      <c r="B949" s="0" t="n">
        <f aca="false">B948+(45*$G$3-0.4375*$G$3*B948-1.525*$G$3*C948)*$G$5</f>
        <v>67.6600316980708</v>
      </c>
      <c r="C949" s="0" t="n">
        <f aca="false">C948+(-12*$G$4+0.25*$G$4*B948-0.5*$G$4*C948)*$G$5</f>
        <v>9.79533707353399</v>
      </c>
    </row>
    <row r="950" customFormat="false" ht="13.2" hidden="false" customHeight="false" outlineLevel="0" collapsed="false">
      <c r="A950" s="0" t="n">
        <v>942</v>
      </c>
      <c r="B950" s="0" t="n">
        <f aca="false">B949+(45*$G$3-0.4375*$G$3*B949-1.525*$G$3*C949)*$G$5</f>
        <v>67.6611838158082</v>
      </c>
      <c r="C950" s="0" t="n">
        <f aca="false">C949+(-12*$G$4+0.25*$G$4*B949-0.5*$G$4*C949)*$G$5</f>
        <v>9.79603064904402</v>
      </c>
    </row>
    <row r="951" customFormat="false" ht="13.2" hidden="false" customHeight="false" outlineLevel="0" collapsed="false">
      <c r="A951" s="0" t="n">
        <v>943</v>
      </c>
      <c r="B951" s="0" t="n">
        <f aca="false">B950+(45*$G$3-0.4375*$G$3*B950-1.525*$G$3*C950)*$G$5</f>
        <v>67.6623320291601</v>
      </c>
      <c r="C951" s="0" t="n">
        <f aca="false">C950+(-12*$G$4+0.25*$G$4*B950-0.5*$G$4*C950)*$G$5</f>
        <v>9.79672187422122</v>
      </c>
    </row>
    <row r="952" customFormat="false" ht="13.2" hidden="false" customHeight="false" outlineLevel="0" collapsed="false">
      <c r="A952" s="0" t="n">
        <v>944</v>
      </c>
      <c r="B952" s="0" t="n">
        <f aca="false">B951+(45*$G$3-0.4375*$G$3*B951-1.525*$G$3*C951)*$G$5</f>
        <v>67.6634763513578</v>
      </c>
      <c r="C952" s="0" t="n">
        <f aca="false">C951+(-12*$G$4+0.25*$G$4*B951-0.5*$G$4*C951)*$G$5</f>
        <v>9.7974107570284</v>
      </c>
    </row>
    <row r="953" customFormat="false" ht="13.2" hidden="false" customHeight="false" outlineLevel="0" collapsed="false">
      <c r="A953" s="0" t="n">
        <v>945</v>
      </c>
      <c r="B953" s="0" t="n">
        <f aca="false">B952+(45*$G$3-0.4375*$G$3*B952-1.525*$G$3*C952)*$G$5</f>
        <v>67.6646167955873</v>
      </c>
      <c r="C953" s="0" t="n">
        <f aca="false">C952+(-12*$G$4+0.25*$G$4*B952-0.5*$G$4*C952)*$G$5</f>
        <v>9.79809730540141</v>
      </c>
    </row>
    <row r="954" customFormat="false" ht="13.2" hidden="false" customHeight="false" outlineLevel="0" collapsed="false">
      <c r="A954" s="0" t="n">
        <v>946</v>
      </c>
      <c r="B954" s="0" t="n">
        <f aca="false">B953+(45*$G$3-0.4375*$G$3*B953-1.525*$G$3*C953)*$G$5</f>
        <v>67.6657533749903</v>
      </c>
      <c r="C954" s="0" t="n">
        <f aca="false">C953+(-12*$G$4+0.25*$G$4*B953-0.5*$G$4*C953)*$G$5</f>
        <v>9.79878152724925</v>
      </c>
    </row>
    <row r="955" customFormat="false" ht="13.2" hidden="false" customHeight="false" outlineLevel="0" collapsed="false">
      <c r="A955" s="0" t="n">
        <v>947</v>
      </c>
      <c r="B955" s="0" t="n">
        <f aca="false">B954+(45*$G$3-0.4375*$G$3*B954-1.525*$G$3*C954)*$G$5</f>
        <v>67.6668861026638</v>
      </c>
      <c r="C955" s="0" t="n">
        <f aca="false">C954+(-12*$G$4+0.25*$G$4*B954-0.5*$G$4*C954)*$G$5</f>
        <v>9.79946343045417</v>
      </c>
    </row>
    <row r="956" customFormat="false" ht="13.2" hidden="false" customHeight="false" outlineLevel="0" collapsed="false">
      <c r="A956" s="0" t="n">
        <v>948</v>
      </c>
      <c r="B956" s="0" t="n">
        <f aca="false">B955+(45*$G$3-0.4375*$G$3*B955-1.525*$G$3*C955)*$G$5</f>
        <v>67.6680149916604</v>
      </c>
      <c r="C956" s="0" t="n">
        <f aca="false">C955+(-12*$G$4+0.25*$G$4*B955-0.5*$G$4*C955)*$G$5</f>
        <v>9.80014302287172</v>
      </c>
    </row>
    <row r="957" customFormat="false" ht="13.2" hidden="false" customHeight="false" outlineLevel="0" collapsed="false">
      <c r="A957" s="0" t="n">
        <v>949</v>
      </c>
      <c r="B957" s="0" t="n">
        <f aca="false">B956+(45*$G$3-0.4375*$G$3*B956-1.525*$G$3*C956)*$G$5</f>
        <v>67.6691400549885</v>
      </c>
      <c r="C957" s="0" t="n">
        <f aca="false">C956+(-12*$G$4+0.25*$G$4*B956-0.5*$G$4*C956)*$G$5</f>
        <v>9.80082031233089</v>
      </c>
    </row>
    <row r="958" customFormat="false" ht="13.2" hidden="false" customHeight="false" outlineLevel="0" collapsed="false">
      <c r="A958" s="0" t="n">
        <v>950</v>
      </c>
      <c r="B958" s="0" t="n">
        <f aca="false">B957+(45*$G$3-0.4375*$G$3*B957-1.525*$G$3*C957)*$G$5</f>
        <v>67.6702613056126</v>
      </c>
      <c r="C958" s="0" t="n">
        <f aca="false">C957+(-12*$G$4+0.25*$G$4*B957-0.5*$G$4*C957)*$G$5</f>
        <v>9.80149530663416</v>
      </c>
    </row>
    <row r="959" customFormat="false" ht="13.2" hidden="false" customHeight="false" outlineLevel="0" collapsed="false">
      <c r="A959" s="0" t="n">
        <v>951</v>
      </c>
      <c r="B959" s="0" t="n">
        <f aca="false">B958+(45*$G$3-0.4375*$G$3*B958-1.525*$G$3*C958)*$G$5</f>
        <v>67.6713787564531</v>
      </c>
      <c r="C959" s="0" t="n">
        <f aca="false">C958+(-12*$G$4+0.25*$G$4*B958-0.5*$G$4*C958)*$G$5</f>
        <v>9.8021680135576</v>
      </c>
    </row>
    <row r="960" customFormat="false" ht="13.2" hidden="false" customHeight="false" outlineLevel="0" collapsed="false">
      <c r="A960" s="0" t="n">
        <v>952</v>
      </c>
      <c r="B960" s="0" t="n">
        <f aca="false">B959+(45*$G$3-0.4375*$G$3*B959-1.525*$G$3*C959)*$G$5</f>
        <v>67.6724924203865</v>
      </c>
      <c r="C960" s="0" t="n">
        <f aca="false">C959+(-12*$G$4+0.25*$G$4*B959-0.5*$G$4*C959)*$G$5</f>
        <v>9.80283844085098</v>
      </c>
    </row>
    <row r="961" customFormat="false" ht="13.2" hidden="false" customHeight="false" outlineLevel="0" collapsed="false">
      <c r="A961" s="0" t="n">
        <v>953</v>
      </c>
      <c r="B961" s="0" t="n">
        <f aca="false">B960+(45*$G$3-0.4375*$G$3*B960-1.525*$G$3*C960)*$G$5</f>
        <v>67.673602310246</v>
      </c>
      <c r="C961" s="0" t="n">
        <f aca="false">C960+(-12*$G$4+0.25*$G$4*B960-0.5*$G$4*C960)*$G$5</f>
        <v>9.80350659623783</v>
      </c>
    </row>
    <row r="962" customFormat="false" ht="13.2" hidden="false" customHeight="false" outlineLevel="0" collapsed="false">
      <c r="A962" s="0" t="n">
        <v>954</v>
      </c>
      <c r="B962" s="0" t="n">
        <f aca="false">B961+(45*$G$3-0.4375*$G$3*B961-1.525*$G$3*C961)*$G$5</f>
        <v>67.674708438821</v>
      </c>
      <c r="C962" s="0" t="n">
        <f aca="false">C961+(-12*$G$4+0.25*$G$4*B961-0.5*$G$4*C961)*$G$5</f>
        <v>9.80417248741553</v>
      </c>
    </row>
    <row r="963" customFormat="false" ht="13.2" hidden="false" customHeight="false" outlineLevel="0" collapsed="false">
      <c r="A963" s="0" t="n">
        <v>955</v>
      </c>
      <c r="B963" s="0" t="n">
        <f aca="false">B962+(45*$G$3-0.4375*$G$3*B962-1.525*$G$3*C962)*$G$5</f>
        <v>67.6758108188578</v>
      </c>
      <c r="C963" s="0" t="n">
        <f aca="false">C962+(-12*$G$4+0.25*$G$4*B962-0.5*$G$4*C962)*$G$5</f>
        <v>9.80483612205543</v>
      </c>
    </row>
    <row r="964" customFormat="false" ht="13.2" hidden="false" customHeight="false" outlineLevel="0" collapsed="false">
      <c r="A964" s="0" t="n">
        <v>956</v>
      </c>
      <c r="B964" s="0" t="n">
        <f aca="false">B963+(45*$G$3-0.4375*$G$3*B963-1.525*$G$3*C963)*$G$5</f>
        <v>67.6769094630593</v>
      </c>
      <c r="C964" s="0" t="n">
        <f aca="false">C963+(-12*$G$4+0.25*$G$4*B963-0.5*$G$4*C963)*$G$5</f>
        <v>9.8054975078029</v>
      </c>
    </row>
    <row r="965" customFormat="false" ht="13.2" hidden="false" customHeight="false" outlineLevel="0" collapsed="false">
      <c r="A965" s="0" t="n">
        <v>957</v>
      </c>
      <c r="B965" s="0" t="n">
        <f aca="false">B964+(45*$G$3-0.4375*$G$3*B964-1.525*$G$3*C964)*$G$5</f>
        <v>67.6780043840856</v>
      </c>
      <c r="C965" s="0" t="n">
        <f aca="false">C964+(-12*$G$4+0.25*$G$4*B964-0.5*$G$4*C964)*$G$5</f>
        <v>9.80615665227743</v>
      </c>
    </row>
    <row r="966" customFormat="false" ht="13.2" hidden="false" customHeight="false" outlineLevel="0" collapsed="false">
      <c r="A966" s="0" t="n">
        <v>958</v>
      </c>
      <c r="B966" s="0" t="n">
        <f aca="false">B965+(45*$G$3-0.4375*$G$3*B965-1.525*$G$3*C965)*$G$5</f>
        <v>67.6790955945537</v>
      </c>
      <c r="C966" s="0" t="n">
        <f aca="false">C965+(-12*$G$4+0.25*$G$4*B965-0.5*$G$4*C965)*$G$5</f>
        <v>9.80681356307274</v>
      </c>
    </row>
    <row r="967" customFormat="false" ht="13.2" hidden="false" customHeight="false" outlineLevel="0" collapsed="false">
      <c r="A967" s="0" t="n">
        <v>959</v>
      </c>
      <c r="B967" s="0" t="n">
        <f aca="false">B966+(45*$G$3-0.4375*$G$3*B966-1.525*$G$3*C966)*$G$5</f>
        <v>67.6801831070379</v>
      </c>
      <c r="C967" s="0" t="n">
        <f aca="false">C966+(-12*$G$4+0.25*$G$4*B966-0.5*$G$4*C966)*$G$5</f>
        <v>9.80746824775682</v>
      </c>
    </row>
    <row r="968" customFormat="false" ht="13.2" hidden="false" customHeight="false" outlineLevel="0" collapsed="false">
      <c r="A968" s="0" t="n">
        <v>960</v>
      </c>
      <c r="B968" s="0" t="n">
        <f aca="false">B967+(45*$G$3-0.4375*$G$3*B967-1.525*$G$3*C967)*$G$5</f>
        <v>67.68126693407</v>
      </c>
      <c r="C968" s="0" t="n">
        <f aca="false">C967+(-12*$G$4+0.25*$G$4*B967-0.5*$G$4*C967)*$G$5</f>
        <v>9.80812071387207</v>
      </c>
    </row>
    <row r="969" customFormat="false" ht="13.2" hidden="false" customHeight="false" outlineLevel="0" collapsed="false">
      <c r="A969" s="0" t="n">
        <v>961</v>
      </c>
      <c r="B969" s="0" t="n">
        <f aca="false">B968+(45*$G$3-0.4375*$G$3*B968-1.525*$G$3*C968)*$G$5</f>
        <v>67.6823470881393</v>
      </c>
      <c r="C969" s="0" t="n">
        <f aca="false">C968+(-12*$G$4+0.25*$G$4*B968-0.5*$G$4*C968)*$G$5</f>
        <v>9.80877096893533</v>
      </c>
    </row>
    <row r="970" customFormat="false" ht="13.2" hidden="false" customHeight="false" outlineLevel="0" collapsed="false">
      <c r="A970" s="0" t="n">
        <v>962</v>
      </c>
      <c r="B970" s="0" t="n">
        <f aca="false">B969+(45*$G$3-0.4375*$G$3*B969-1.525*$G$3*C969)*$G$5</f>
        <v>67.6834235816925</v>
      </c>
      <c r="C970" s="0" t="n">
        <f aca="false">C969+(-12*$G$4+0.25*$G$4*B969-0.5*$G$4*C969)*$G$5</f>
        <v>9.80941902043801</v>
      </c>
    </row>
    <row r="971" customFormat="false" ht="13.2" hidden="false" customHeight="false" outlineLevel="0" collapsed="false">
      <c r="A971" s="0" t="n">
        <v>963</v>
      </c>
      <c r="B971" s="0" t="n">
        <f aca="false">B970+(45*$G$3-0.4375*$G$3*B970-1.525*$G$3*C970)*$G$5</f>
        <v>67.6844964271347</v>
      </c>
      <c r="C971" s="0" t="n">
        <f aca="false">C970+(-12*$G$4+0.25*$G$4*B970-0.5*$G$4*C970)*$G$5</f>
        <v>9.81006487584618</v>
      </c>
    </row>
    <row r="972" customFormat="false" ht="13.2" hidden="false" customHeight="false" outlineLevel="0" collapsed="false">
      <c r="A972" s="0" t="n">
        <v>964</v>
      </c>
      <c r="B972" s="0" t="n">
        <f aca="false">B971+(45*$G$3-0.4375*$G$3*B971-1.525*$G$3*C971)*$G$5</f>
        <v>67.6855656368283</v>
      </c>
      <c r="C972" s="0" t="n">
        <f aca="false">C971+(-12*$G$4+0.25*$G$4*B971-0.5*$G$4*C971)*$G$5</f>
        <v>9.8107085426006</v>
      </c>
    </row>
    <row r="973" customFormat="false" ht="13.2" hidden="false" customHeight="false" outlineLevel="0" collapsed="false">
      <c r="A973" s="0" t="n">
        <v>965</v>
      </c>
      <c r="B973" s="0" t="n">
        <f aca="false">B972+(45*$G$3-0.4375*$G$3*B972-1.525*$G$3*C972)*$G$5</f>
        <v>67.6866312230944</v>
      </c>
      <c r="C973" s="0" t="n">
        <f aca="false">C972+(-12*$G$4+0.25*$G$4*B972-0.5*$G$4*C972)*$G$5</f>
        <v>9.81135002811687</v>
      </c>
    </row>
    <row r="974" customFormat="false" ht="13.2" hidden="false" customHeight="false" outlineLevel="0" collapsed="false">
      <c r="A974" s="0" t="n">
        <v>966</v>
      </c>
      <c r="B974" s="0" t="n">
        <f aca="false">B973+(45*$G$3-0.4375*$G$3*B973-1.525*$G$3*C973)*$G$5</f>
        <v>67.6876931982119</v>
      </c>
      <c r="C974" s="0" t="n">
        <f aca="false">C973+(-12*$G$4+0.25*$G$4*B973-0.5*$G$4*C973)*$G$5</f>
        <v>9.81198933978548</v>
      </c>
    </row>
    <row r="975" customFormat="false" ht="13.2" hidden="false" customHeight="false" outlineLevel="0" collapsed="false">
      <c r="A975" s="0" t="n">
        <v>967</v>
      </c>
      <c r="B975" s="0" t="n">
        <f aca="false">B974+(45*$G$3-0.4375*$G$3*B974-1.525*$G$3*C974)*$G$5</f>
        <v>67.6887515744184</v>
      </c>
      <c r="C975" s="0" t="n">
        <f aca="false">C974+(-12*$G$4+0.25*$G$4*B974-0.5*$G$4*C974)*$G$5</f>
        <v>9.81262648497189</v>
      </c>
    </row>
    <row r="976" customFormat="false" ht="13.2" hidden="false" customHeight="false" outlineLevel="0" collapsed="false">
      <c r="A976" s="0" t="n">
        <v>968</v>
      </c>
      <c r="B976" s="0" t="n">
        <f aca="false">B975+(45*$G$3-0.4375*$G$3*B975-1.525*$G$3*C975)*$G$5</f>
        <v>67.68980636391</v>
      </c>
      <c r="C976" s="0" t="n">
        <f aca="false">C975+(-12*$G$4+0.25*$G$4*B975-0.5*$G$4*C975)*$G$5</f>
        <v>9.81326147101663</v>
      </c>
    </row>
    <row r="977" customFormat="false" ht="13.2" hidden="false" customHeight="false" outlineLevel="0" collapsed="false">
      <c r="A977" s="0" t="n">
        <v>969</v>
      </c>
      <c r="B977" s="0" t="n">
        <f aca="false">B976+(45*$G$3-0.4375*$G$3*B976-1.525*$G$3*C976)*$G$5</f>
        <v>67.6908575788412</v>
      </c>
      <c r="C977" s="0" t="n">
        <f aca="false">C976+(-12*$G$4+0.25*$G$4*B976-0.5*$G$4*C976)*$G$5</f>
        <v>9.8138943052354</v>
      </c>
    </row>
    <row r="978" customFormat="false" ht="13.2" hidden="false" customHeight="false" outlineLevel="0" collapsed="false">
      <c r="A978" s="0" t="n">
        <v>970</v>
      </c>
      <c r="B978" s="0" t="n">
        <f aca="false">B977+(45*$G$3-0.4375*$G$3*B977-1.525*$G$3*C977)*$G$5</f>
        <v>67.6919052313256</v>
      </c>
      <c r="C978" s="0" t="n">
        <f aca="false">C977+(-12*$G$4+0.25*$G$4*B977-0.5*$G$4*C977)*$G$5</f>
        <v>9.8145249949191</v>
      </c>
    </row>
    <row r="979" customFormat="false" ht="13.2" hidden="false" customHeight="false" outlineLevel="0" collapsed="false">
      <c r="A979" s="0" t="n">
        <v>971</v>
      </c>
      <c r="B979" s="0" t="n">
        <f aca="false">B978+(45*$G$3-0.4375*$G$3*B978-1.525*$G$3*C978)*$G$5</f>
        <v>67.6929493334357</v>
      </c>
      <c r="C979" s="0" t="n">
        <f aca="false">C978+(-12*$G$4+0.25*$G$4*B978-0.5*$G$4*C978)*$G$5</f>
        <v>9.81515354733398</v>
      </c>
    </row>
    <row r="980" customFormat="false" ht="13.2" hidden="false" customHeight="false" outlineLevel="0" collapsed="false">
      <c r="A980" s="0" t="n">
        <v>972</v>
      </c>
      <c r="B980" s="0" t="n">
        <f aca="false">B979+(45*$G$3-0.4375*$G$3*B979-1.525*$G$3*C979)*$G$5</f>
        <v>67.6939898972031</v>
      </c>
      <c r="C980" s="0" t="n">
        <f aca="false">C979+(-12*$G$4+0.25*$G$4*B979-0.5*$G$4*C979)*$G$5</f>
        <v>9.81577996972165</v>
      </c>
    </row>
    <row r="981" customFormat="false" ht="13.2" hidden="false" customHeight="false" outlineLevel="0" collapsed="false">
      <c r="A981" s="0" t="n">
        <v>973</v>
      </c>
      <c r="B981" s="0" t="n">
        <f aca="false">B980+(45*$G$3-0.4375*$G$3*B980-1.525*$G$3*C980)*$G$5</f>
        <v>67.6950269346184</v>
      </c>
      <c r="C981" s="0" t="n">
        <f aca="false">C980+(-12*$G$4+0.25*$G$4*B980-0.5*$G$4*C980)*$G$5</f>
        <v>9.81640426929925</v>
      </c>
    </row>
    <row r="982" customFormat="false" ht="13.2" hidden="false" customHeight="false" outlineLevel="0" collapsed="false">
      <c r="A982" s="0" t="n">
        <v>974</v>
      </c>
      <c r="B982" s="0" t="n">
        <f aca="false">B981+(45*$G$3-0.4375*$G$3*B981-1.525*$G$3*C981)*$G$5</f>
        <v>67.696060457632</v>
      </c>
      <c r="C982" s="0" t="n">
        <f aca="false">C981+(-12*$G$4+0.25*$G$4*B981-0.5*$G$4*C981)*$G$5</f>
        <v>9.81702645325945</v>
      </c>
    </row>
    <row r="983" customFormat="false" ht="13.2" hidden="false" customHeight="false" outlineLevel="0" collapsed="false">
      <c r="A983" s="0" t="n">
        <v>975</v>
      </c>
      <c r="B983" s="0" t="n">
        <f aca="false">B982+(45*$G$3-0.4375*$G$3*B982-1.525*$G$3*C982)*$G$5</f>
        <v>67.6970904781534</v>
      </c>
      <c r="C983" s="0" t="n">
        <f aca="false">C982+(-12*$G$4+0.25*$G$4*B982-0.5*$G$4*C982)*$G$5</f>
        <v>9.81764652877058</v>
      </c>
    </row>
    <row r="984" customFormat="false" ht="13.2" hidden="false" customHeight="false" outlineLevel="0" collapsed="false">
      <c r="A984" s="0" t="n">
        <v>976</v>
      </c>
      <c r="B984" s="0" t="n">
        <f aca="false">B983+(45*$G$3-0.4375*$G$3*B983-1.525*$G$3*C983)*$G$5</f>
        <v>67.698117008052</v>
      </c>
      <c r="C984" s="0" t="n">
        <f aca="false">C983+(-12*$G$4+0.25*$G$4*B983-0.5*$G$4*C983)*$G$5</f>
        <v>9.81826450297671</v>
      </c>
    </row>
    <row r="985" customFormat="false" ht="13.2" hidden="false" customHeight="false" outlineLevel="0" collapsed="false">
      <c r="A985" s="0" t="n">
        <v>977</v>
      </c>
      <c r="B985" s="0" t="n">
        <f aca="false">B984+(45*$G$3-0.4375*$G$3*B984-1.525*$G$3*C984)*$G$5</f>
        <v>67.6991400591568</v>
      </c>
      <c r="C985" s="0" t="n">
        <f aca="false">C984+(-12*$G$4+0.25*$G$4*B984-0.5*$G$4*C984)*$G$5</f>
        <v>9.81888038299769</v>
      </c>
    </row>
    <row r="986" customFormat="false" ht="13.2" hidden="false" customHeight="false" outlineLevel="0" collapsed="false">
      <c r="A986" s="0" t="n">
        <v>978</v>
      </c>
      <c r="B986" s="0" t="n">
        <f aca="false">B985+(45*$G$3-0.4375*$G$3*B985-1.525*$G$3*C985)*$G$5</f>
        <v>67.700159643257</v>
      </c>
      <c r="C986" s="0" t="n">
        <f aca="false">C985+(-12*$G$4+0.25*$G$4*B985-0.5*$G$4*C985)*$G$5</f>
        <v>9.81949417592931</v>
      </c>
    </row>
    <row r="987" customFormat="false" ht="13.2" hidden="false" customHeight="false" outlineLevel="0" collapsed="false">
      <c r="A987" s="0" t="n">
        <v>979</v>
      </c>
      <c r="B987" s="0" t="n">
        <f aca="false">B986+(45*$G$3-0.4375*$G$3*B986-1.525*$G$3*C986)*$G$5</f>
        <v>67.7011757721014</v>
      </c>
      <c r="C987" s="0" t="n">
        <f aca="false">C986+(-12*$G$4+0.25*$G$4*B986-0.5*$G$4*C986)*$G$5</f>
        <v>9.82010588884329</v>
      </c>
    </row>
    <row r="988" customFormat="false" ht="13.2" hidden="false" customHeight="false" outlineLevel="0" collapsed="false">
      <c r="A988" s="0" t="n">
        <v>980</v>
      </c>
      <c r="B988" s="0" t="n">
        <f aca="false">B987+(45*$G$3-0.4375*$G$3*B987-1.525*$G$3*C987)*$G$5</f>
        <v>67.7021884573995</v>
      </c>
      <c r="C988" s="0" t="n">
        <f aca="false">C987+(-12*$G$4+0.25*$G$4*B987-0.5*$G$4*C987)*$G$5</f>
        <v>9.82071552878744</v>
      </c>
    </row>
    <row r="989" customFormat="false" ht="13.2" hidden="false" customHeight="false" outlineLevel="0" collapsed="false">
      <c r="A989" s="0" t="n">
        <v>981</v>
      </c>
      <c r="B989" s="0" t="n">
        <f aca="false">B988+(45*$G$3-0.4375*$G$3*B988-1.525*$G$3*C988)*$G$5</f>
        <v>67.7031977108207</v>
      </c>
      <c r="C989" s="0" t="n">
        <f aca="false">C988+(-12*$G$4+0.25*$G$4*B988-0.5*$G$4*C988)*$G$5</f>
        <v>9.82132310278568</v>
      </c>
    </row>
    <row r="990" customFormat="false" ht="13.2" hidden="false" customHeight="false" outlineLevel="0" collapsed="false">
      <c r="A990" s="0" t="n">
        <v>982</v>
      </c>
      <c r="B990" s="0" t="n">
        <f aca="false">B989+(45*$G$3-0.4375*$G$3*B989-1.525*$G$3*C989)*$G$5</f>
        <v>67.7042035439951</v>
      </c>
      <c r="C990" s="0" t="n">
        <f aca="false">C989+(-12*$G$4+0.25*$G$4*B989-0.5*$G$4*C989)*$G$5</f>
        <v>9.82192861783818</v>
      </c>
    </row>
    <row r="991" customFormat="false" ht="13.2" hidden="false" customHeight="false" outlineLevel="0" collapsed="false">
      <c r="A991" s="0" t="n">
        <v>983</v>
      </c>
      <c r="B991" s="0" t="n">
        <f aca="false">B990+(45*$G$3-0.4375*$G$3*B990-1.525*$G$3*C990)*$G$5</f>
        <v>67.7052059685133</v>
      </c>
      <c r="C991" s="0" t="n">
        <f aca="false">C990+(-12*$G$4+0.25*$G$4*B990-0.5*$G$4*C990)*$G$5</f>
        <v>9.82253208092136</v>
      </c>
    </row>
    <row r="992" customFormat="false" ht="13.2" hidden="false" customHeight="false" outlineLevel="0" collapsed="false">
      <c r="A992" s="0" t="n">
        <v>984</v>
      </c>
      <c r="B992" s="0" t="n">
        <f aca="false">B991+(45*$G$3-0.4375*$G$3*B991-1.525*$G$3*C991)*$G$5</f>
        <v>67.7062049959268</v>
      </c>
      <c r="C992" s="0" t="n">
        <f aca="false">C991+(-12*$G$4+0.25*$G$4*B991-0.5*$G$4*C991)*$G$5</f>
        <v>9.82313349898807</v>
      </c>
    </row>
    <row r="993" customFormat="false" ht="13.2" hidden="false" customHeight="false" outlineLevel="0" collapsed="false">
      <c r="A993" s="0" t="n">
        <v>985</v>
      </c>
      <c r="B993" s="0" t="n">
        <f aca="false">B992+(45*$G$3-0.4375*$G$3*B992-1.525*$G$3*C992)*$G$5</f>
        <v>67.7072006377476</v>
      </c>
      <c r="C993" s="0" t="n">
        <f aca="false">C992+(-12*$G$4+0.25*$G$4*B992-0.5*$G$4*C992)*$G$5</f>
        <v>9.82373287896758</v>
      </c>
    </row>
    <row r="994" customFormat="false" ht="13.2" hidden="false" customHeight="false" outlineLevel="0" collapsed="false">
      <c r="A994" s="0" t="n">
        <v>986</v>
      </c>
      <c r="B994" s="0" t="n">
        <f aca="false">B993+(45*$G$3-0.4375*$G$3*B993-1.525*$G$3*C993)*$G$5</f>
        <v>67.708192905449</v>
      </c>
      <c r="C994" s="0" t="n">
        <f aca="false">C993+(-12*$G$4+0.25*$G$4*B993-0.5*$G$4*C993)*$G$5</f>
        <v>9.8243302277657</v>
      </c>
    </row>
    <row r="995" customFormat="false" ht="13.2" hidden="false" customHeight="false" outlineLevel="0" collapsed="false">
      <c r="A995" s="0" t="n">
        <v>987</v>
      </c>
      <c r="B995" s="0" t="n">
        <f aca="false">B994+(45*$G$3-0.4375*$G$3*B994-1.525*$G$3*C994)*$G$5</f>
        <v>67.7091818104653</v>
      </c>
      <c r="C995" s="0" t="n">
        <f aca="false">C994+(-12*$G$4+0.25*$G$4*B994-0.5*$G$4*C994)*$G$5</f>
        <v>9.82492555226488</v>
      </c>
    </row>
    <row r="996" customFormat="false" ht="13.2" hidden="false" customHeight="false" outlineLevel="0" collapsed="false">
      <c r="A996" s="0" t="n">
        <v>988</v>
      </c>
      <c r="B996" s="0" t="n">
        <f aca="false">B995+(45*$G$3-0.4375*$G$3*B995-1.525*$G$3*C995)*$G$5</f>
        <v>67.7101673641921</v>
      </c>
      <c r="C996" s="0" t="n">
        <f aca="false">C995+(-12*$G$4+0.25*$G$4*B995-0.5*$G$4*C995)*$G$5</f>
        <v>9.82551885932423</v>
      </c>
    </row>
    <row r="997" customFormat="false" ht="13.2" hidden="false" customHeight="false" outlineLevel="0" collapsed="false">
      <c r="A997" s="0" t="n">
        <v>989</v>
      </c>
      <c r="B997" s="0" t="n">
        <f aca="false">B996+(45*$G$3-0.4375*$G$3*B996-1.525*$G$3*C996)*$G$5</f>
        <v>67.7111495779863</v>
      </c>
      <c r="C997" s="0" t="n">
        <f aca="false">C996+(-12*$G$4+0.25*$G$4*B996-0.5*$G$4*C996)*$G$5</f>
        <v>9.82611015577967</v>
      </c>
    </row>
    <row r="998" customFormat="false" ht="13.2" hidden="false" customHeight="false" outlineLevel="0" collapsed="false">
      <c r="A998" s="0" t="n">
        <v>990</v>
      </c>
      <c r="B998" s="0" t="n">
        <f aca="false">B997+(45*$G$3-0.4375*$G$3*B997-1.525*$G$3*C997)*$G$5</f>
        <v>67.7121284631665</v>
      </c>
      <c r="C998" s="0" t="n">
        <f aca="false">C997+(-12*$G$4+0.25*$G$4*B997-0.5*$G$4*C997)*$G$5</f>
        <v>9.82669944844394</v>
      </c>
    </row>
    <row r="999" customFormat="false" ht="13.2" hidden="false" customHeight="false" outlineLevel="0" collapsed="false">
      <c r="A999" s="0" t="n">
        <v>991</v>
      </c>
      <c r="B999" s="0" t="n">
        <f aca="false">B998+(45*$G$3-0.4375*$G$3*B998-1.525*$G$3*C998)*$G$5</f>
        <v>67.7131040310127</v>
      </c>
      <c r="C999" s="0" t="n">
        <f aca="false">C998+(-12*$G$4+0.25*$G$4*B998-0.5*$G$4*C998)*$G$5</f>
        <v>9.82728674410672</v>
      </c>
    </row>
    <row r="1000" customFormat="false" ht="13.2" hidden="false" customHeight="false" outlineLevel="0" collapsed="false">
      <c r="A1000" s="0" t="n">
        <v>992</v>
      </c>
      <c r="B1000" s="0" t="n">
        <f aca="false">B999+(45*$G$3-0.4375*$G$3*B999-1.525*$G$3*C999)*$G$5</f>
        <v>67.7140762927669</v>
      </c>
      <c r="C1000" s="0" t="n">
        <f aca="false">C999+(-12*$G$4+0.25*$G$4*B999-0.5*$G$4*C999)*$G$5</f>
        <v>9.82787204953472</v>
      </c>
    </row>
    <row r="1001" customFormat="false" ht="13.2" hidden="false" customHeight="false" outlineLevel="0" collapsed="false">
      <c r="A1001" s="0" t="n">
        <v>993</v>
      </c>
      <c r="B1001" s="0" t="n">
        <f aca="false">B1000+(45*$G$3-0.4375*$G$3*B1000-1.525*$G$3*C1000)*$G$5</f>
        <v>67.7150452596328</v>
      </c>
      <c r="C1001" s="0" t="n">
        <f aca="false">C1000+(-12*$G$4+0.25*$G$4*B1000-0.5*$G$4*C1000)*$G$5</f>
        <v>9.82845537147169</v>
      </c>
    </row>
    <row r="1002" customFormat="false" ht="13.2" hidden="false" customHeight="false" outlineLevel="0" collapsed="false">
      <c r="A1002" s="0" t="n">
        <v>994</v>
      </c>
      <c r="B1002" s="0" t="n">
        <f aca="false">B1001+(45*$G$3-0.4375*$G$3*B1001-1.525*$G$3*C1001)*$G$5</f>
        <v>67.7160109427764</v>
      </c>
      <c r="C1002" s="0" t="n">
        <f aca="false">C1001+(-12*$G$4+0.25*$G$4*B1001-0.5*$G$4*C1001)*$G$5</f>
        <v>9.82903671663859</v>
      </c>
    </row>
    <row r="1003" customFormat="false" ht="13.2" hidden="false" customHeight="false" outlineLevel="0" collapsed="false">
      <c r="A1003" s="0" t="n">
        <v>995</v>
      </c>
      <c r="B1003" s="0" t="n">
        <f aca="false">B1002+(45*$G$3-0.4375*$G$3*B1002-1.525*$G$3*C1002)*$G$5</f>
        <v>67.7169733533255</v>
      </c>
      <c r="C1003" s="0" t="n">
        <f aca="false">C1002+(-12*$G$4+0.25*$G$4*B1002-0.5*$G$4*C1002)*$G$5</f>
        <v>9.82961609173358</v>
      </c>
    </row>
    <row r="1004" customFormat="false" ht="13.2" hidden="false" customHeight="false" outlineLevel="0" collapsed="false">
      <c r="A1004" s="0" t="n">
        <v>996</v>
      </c>
      <c r="B1004" s="0" t="n">
        <f aca="false">B1003+(45*$G$3-0.4375*$G$3*B1003-1.525*$G$3*C1003)*$G$5</f>
        <v>67.7179325023706</v>
      </c>
      <c r="C1004" s="0" t="n">
        <f aca="false">C1003+(-12*$G$4+0.25*$G$4*B1003-0.5*$G$4*C1003)*$G$5</f>
        <v>9.83019350343216</v>
      </c>
    </row>
    <row r="1005" customFormat="false" ht="13.2" hidden="false" customHeight="false" outlineLevel="0" collapsed="false">
      <c r="A1005" s="0" t="n">
        <v>997</v>
      </c>
      <c r="B1005" s="0" t="n">
        <f aca="false">B1004+(45*$G$3-0.4375*$G$3*B1004-1.525*$G$3*C1004)*$G$5</f>
        <v>67.7188884009643</v>
      </c>
      <c r="C1005" s="0" t="n">
        <f aca="false">C1004+(-12*$G$4+0.25*$G$4*B1004-0.5*$G$4*C1004)*$G$5</f>
        <v>9.83076895838723</v>
      </c>
    </row>
    <row r="1006" customFormat="false" ht="13.2" hidden="false" customHeight="false" outlineLevel="0" collapsed="false">
      <c r="A1006" s="0" t="n">
        <v>998</v>
      </c>
      <c r="B1006" s="0" t="n">
        <f aca="false">B1005+(45*$G$3-0.4375*$G$3*B1005-1.525*$G$3*C1005)*$G$5</f>
        <v>67.7198410601219</v>
      </c>
      <c r="C1006" s="0" t="n">
        <f aca="false">C1005+(-12*$G$4+0.25*$G$4*B1005-0.5*$G$4*C1005)*$G$5</f>
        <v>9.83134246322913</v>
      </c>
    </row>
    <row r="1007" customFormat="false" ht="13.2" hidden="false" customHeight="false" outlineLevel="0" collapsed="false">
      <c r="A1007" s="0" t="n">
        <v>999</v>
      </c>
      <c r="B1007" s="0" t="n">
        <f aca="false">B1006+(45*$G$3-0.4375*$G$3*B1006-1.525*$G$3*C1006)*$G$5</f>
        <v>67.7207904908213</v>
      </c>
      <c r="C1007" s="0" t="n">
        <f aca="false">C1006+(-12*$G$4+0.25*$G$4*B1006-0.5*$G$4*C1006)*$G$5</f>
        <v>9.83191402456576</v>
      </c>
    </row>
    <row r="1008" customFormat="false" ht="13.2" hidden="false" customHeight="false" outlineLevel="0" collapsed="false">
      <c r="A1008" s="0" t="n">
        <v>1000</v>
      </c>
      <c r="B1008" s="0" t="n">
        <f aca="false">B1007+(45*$G$3-0.4375*$G$3*B1007-1.525*$G$3*C1007)*$G$5</f>
        <v>67.7217367040033</v>
      </c>
      <c r="C1008" s="0" t="n">
        <f aca="false">C1007+(-12*$G$4+0.25*$G$4*B1007-0.5*$G$4*C1007)*$G$5</f>
        <v>9.83248364898266</v>
      </c>
    </row>
    <row r="1009" customFormat="false" ht="13.2" hidden="false" customHeight="false" outlineLevel="0" collapsed="false">
      <c r="A1009" s="0" t="n">
        <v>1001</v>
      </c>
      <c r="B1009" s="0" t="n">
        <f aca="false">B1008+(45*$G$3-0.4375*$G$3*B1008-1.525*$G$3*C1008)*$G$5</f>
        <v>67.7226797105716</v>
      </c>
      <c r="C1009" s="0" t="n">
        <f aca="false">C1008+(-12*$G$4+0.25*$G$4*B1008-0.5*$G$4*C1008)*$G$5</f>
        <v>9.83305134304304</v>
      </c>
    </row>
    <row r="1010" customFormat="false" ht="13.2" hidden="false" customHeight="false" outlineLevel="0" collapsed="false">
      <c r="A1010" s="0" t="n">
        <v>1002</v>
      </c>
      <c r="B1010" s="0" t="n">
        <f aca="false">B1009+(45*$G$3-0.4375*$G$3*B1009-1.525*$G$3*C1009)*$G$5</f>
        <v>67.7236195213928</v>
      </c>
      <c r="C1010" s="0" t="n">
        <f aca="false">C1009+(-12*$G$4+0.25*$G$4*B1009-0.5*$G$4*C1009)*$G$5</f>
        <v>9.8336171132879</v>
      </c>
    </row>
    <row r="1011" customFormat="false" ht="13.2" hidden="false" customHeight="false" outlineLevel="0" collapsed="false">
      <c r="A1011" s="0" t="n">
        <v>1003</v>
      </c>
      <c r="B1011" s="0" t="n">
        <f aca="false">B1010+(45*$G$3-0.4375*$G$3*B1010-1.525*$G$3*C1010)*$G$5</f>
        <v>67.7245561472969</v>
      </c>
      <c r="C1011" s="0" t="n">
        <f aca="false">C1010+(-12*$G$4+0.25*$G$4*B1010-0.5*$G$4*C1010)*$G$5</f>
        <v>9.83418096623607</v>
      </c>
    </row>
    <row r="1012" customFormat="false" ht="13.2" hidden="false" customHeight="false" outlineLevel="0" collapsed="false">
      <c r="A1012" s="0" t="n">
        <v>1004</v>
      </c>
      <c r="B1012" s="0" t="n">
        <f aca="false">B1011+(45*$G$3-0.4375*$G$3*B1011-1.525*$G$3*C1011)*$G$5</f>
        <v>67.725489599077</v>
      </c>
      <c r="C1012" s="0" t="n">
        <f aca="false">C1011+(-12*$G$4+0.25*$G$4*B1011-0.5*$G$4*C1011)*$G$5</f>
        <v>9.83474290838431</v>
      </c>
    </row>
    <row r="1013" customFormat="false" ht="13.2" hidden="false" customHeight="false" outlineLevel="0" collapsed="false">
      <c r="A1013" s="0" t="n">
        <v>1005</v>
      </c>
      <c r="B1013" s="0" t="n">
        <f aca="false">B1012+(45*$G$3-0.4375*$G$3*B1012-1.525*$G$3*C1012)*$G$5</f>
        <v>67.7264198874898</v>
      </c>
      <c r="C1013" s="0" t="n">
        <f aca="false">C1012+(-12*$G$4+0.25*$G$4*B1012-0.5*$G$4*C1012)*$G$5</f>
        <v>9.8353029462074</v>
      </c>
    </row>
    <row r="1014" customFormat="false" ht="13.2" hidden="false" customHeight="false" outlineLevel="0" collapsed="false">
      <c r="A1014" s="0" t="n">
        <v>1006</v>
      </c>
      <c r="B1014" s="0" t="n">
        <f aca="false">B1013+(45*$G$3-0.4375*$G$3*B1013-1.525*$G$3*C1013)*$G$5</f>
        <v>67.7273470232554</v>
      </c>
      <c r="C1014" s="0" t="n">
        <f aca="false">C1013+(-12*$G$4+0.25*$G$4*B1013-0.5*$G$4*C1013)*$G$5</f>
        <v>9.83586108615815</v>
      </c>
    </row>
    <row r="1015" customFormat="false" ht="13.2" hidden="false" customHeight="false" outlineLevel="0" collapsed="false">
      <c r="A1015" s="0" t="n">
        <v>1007</v>
      </c>
      <c r="B1015" s="0" t="n">
        <f aca="false">B1014+(45*$G$3-0.4375*$G$3*B1014-1.525*$G$3*C1014)*$G$5</f>
        <v>67.7282710170577</v>
      </c>
      <c r="C1015" s="0" t="n">
        <f aca="false">C1014+(-12*$G$4+0.25*$G$4*B1014-0.5*$G$4*C1014)*$G$5</f>
        <v>9.83641733466754</v>
      </c>
    </row>
    <row r="1016" customFormat="false" ht="13.2" hidden="false" customHeight="false" outlineLevel="0" collapsed="false">
      <c r="A1016" s="0" t="n">
        <v>1008</v>
      </c>
      <c r="B1016" s="0" t="n">
        <f aca="false">B1015+(45*$G$3-0.4375*$G$3*B1015-1.525*$G$3*C1015)*$G$5</f>
        <v>67.7291918795444</v>
      </c>
      <c r="C1016" s="0" t="n">
        <f aca="false">C1015+(-12*$G$4+0.25*$G$4*B1015-0.5*$G$4*C1015)*$G$5</f>
        <v>9.83697169814476</v>
      </c>
    </row>
    <row r="1017" customFormat="false" ht="13.2" hidden="false" customHeight="false" outlineLevel="0" collapsed="false">
      <c r="A1017" s="0" t="n">
        <v>1009</v>
      </c>
      <c r="B1017" s="0" t="n">
        <f aca="false">B1016+(45*$G$3-0.4375*$G$3*B1016-1.525*$G$3*C1016)*$G$5</f>
        <v>67.730109621327</v>
      </c>
      <c r="C1017" s="0" t="n">
        <f aca="false">C1016+(-12*$G$4+0.25*$G$4*B1016-0.5*$G$4*C1016)*$G$5</f>
        <v>9.83752418297731</v>
      </c>
    </row>
    <row r="1018" customFormat="false" ht="13.2" hidden="false" customHeight="false" outlineLevel="0" collapsed="false">
      <c r="A1018" s="0" t="n">
        <v>1010</v>
      </c>
      <c r="B1018" s="0" t="n">
        <f aca="false">B1017+(45*$G$3-0.4375*$G$3*B1017-1.525*$G$3*C1017)*$G$5</f>
        <v>67.731024252981</v>
      </c>
      <c r="C1018" s="0" t="n">
        <f aca="false">C1017+(-12*$G$4+0.25*$G$4*B1017-0.5*$G$4*C1017)*$G$5</f>
        <v>9.83807479553103</v>
      </c>
    </row>
    <row r="1019" customFormat="false" ht="13.2" hidden="false" customHeight="false" outlineLevel="0" collapsed="false">
      <c r="A1019" s="0" t="n">
        <v>1011</v>
      </c>
      <c r="B1019" s="0" t="n">
        <f aca="false">B1018+(45*$G$3-0.4375*$G$3*B1018-1.525*$G$3*C1018)*$G$5</f>
        <v>67.7319357850464</v>
      </c>
      <c r="C1019" s="0" t="n">
        <f aca="false">C1018+(-12*$G$4+0.25*$G$4*B1018-0.5*$G$4*C1018)*$G$5</f>
        <v>9.83862354215022</v>
      </c>
    </row>
    <row r="1020" customFormat="false" ht="13.2" hidden="false" customHeight="false" outlineLevel="0" collapsed="false">
      <c r="A1020" s="0" t="n">
        <v>1012</v>
      </c>
      <c r="B1020" s="0" t="n">
        <f aca="false">B1019+(45*$G$3-0.4375*$G$3*B1019-1.525*$G$3*C1019)*$G$5</f>
        <v>67.7328442280271</v>
      </c>
      <c r="C1020" s="0" t="n">
        <f aca="false">C1019+(-12*$G$4+0.25*$G$4*B1019-0.5*$G$4*C1019)*$G$5</f>
        <v>9.83917042915768</v>
      </c>
    </row>
    <row r="1021" customFormat="false" ht="13.2" hidden="false" customHeight="false" outlineLevel="0" collapsed="false">
      <c r="A1021" s="0" t="n">
        <v>1013</v>
      </c>
      <c r="B1021" s="0" t="n">
        <f aca="false">B1020+(45*$G$3-0.4375*$G$3*B1020-1.525*$G$3*C1020)*$G$5</f>
        <v>67.7337495923915</v>
      </c>
      <c r="C1021" s="0" t="n">
        <f aca="false">C1020+(-12*$G$4+0.25*$G$4*B1020-0.5*$G$4*C1020)*$G$5</f>
        <v>9.8397154628548</v>
      </c>
    </row>
    <row r="1022" customFormat="false" ht="13.2" hidden="false" customHeight="false" outlineLevel="0" collapsed="false">
      <c r="A1022" s="0" t="n">
        <v>1014</v>
      </c>
      <c r="B1022" s="0" t="n">
        <f aca="false">B1021+(45*$G$3-0.4375*$G$3*B1021-1.525*$G$3*C1021)*$G$5</f>
        <v>67.7346518885727</v>
      </c>
      <c r="C1022" s="0" t="n">
        <f aca="false">C1021+(-12*$G$4+0.25*$G$4*B1021-0.5*$G$4*C1021)*$G$5</f>
        <v>9.84025864952162</v>
      </c>
    </row>
    <row r="1023" customFormat="false" ht="13.2" hidden="false" customHeight="false" outlineLevel="0" collapsed="false">
      <c r="A1023" s="0" t="n">
        <v>1015</v>
      </c>
      <c r="B1023" s="0" t="n">
        <f aca="false">B1022+(45*$G$3-0.4375*$G$3*B1022-1.525*$G$3*C1022)*$G$5</f>
        <v>67.7355511269682</v>
      </c>
      <c r="C1023" s="0" t="n">
        <f aca="false">C1022+(-12*$G$4+0.25*$G$4*B1022-0.5*$G$4*C1022)*$G$5</f>
        <v>9.84079999541691</v>
      </c>
    </row>
    <row r="1024" customFormat="false" ht="13.2" hidden="false" customHeight="false" outlineLevel="0" collapsed="false">
      <c r="A1024" s="0" t="n">
        <v>1016</v>
      </c>
      <c r="B1024" s="0" t="n">
        <f aca="false">B1023+(45*$G$3-0.4375*$G$3*B1023-1.525*$G$3*C1023)*$G$5</f>
        <v>67.7364473179406</v>
      </c>
      <c r="C1024" s="0" t="n">
        <f aca="false">C1023+(-12*$G$4+0.25*$G$4*B1023-0.5*$G$4*C1023)*$G$5</f>
        <v>9.84133950677826</v>
      </c>
    </row>
    <row r="1025" customFormat="false" ht="13.2" hidden="false" customHeight="false" outlineLevel="0" collapsed="false">
      <c r="A1025" s="0" t="n">
        <v>1017</v>
      </c>
      <c r="B1025" s="0" t="n">
        <f aca="false">B1024+(45*$G$3-0.4375*$G$3*B1024-1.525*$G$3*C1024)*$G$5</f>
        <v>67.737340471817</v>
      </c>
      <c r="C1025" s="0" t="n">
        <f aca="false">C1024+(-12*$G$4+0.25*$G$4*B1024-0.5*$G$4*C1024)*$G$5</f>
        <v>9.8418771898221</v>
      </c>
    </row>
    <row r="1026" customFormat="false" ht="13.2" hidden="false" customHeight="false" outlineLevel="0" collapsed="false">
      <c r="A1026" s="0" t="n">
        <v>1018</v>
      </c>
      <c r="B1026" s="0" t="n">
        <f aca="false">B1025+(45*$G$3-0.4375*$G$3*B1025-1.525*$G$3*C1025)*$G$5</f>
        <v>67.7382305988897</v>
      </c>
      <c r="C1026" s="0" t="n">
        <f aca="false">C1025+(-12*$G$4+0.25*$G$4*B1025-0.5*$G$4*C1025)*$G$5</f>
        <v>9.84241305074383</v>
      </c>
    </row>
    <row r="1027" customFormat="false" ht="13.2" hidden="false" customHeight="false" outlineLevel="0" collapsed="false">
      <c r="A1027" s="0" t="n">
        <v>1019</v>
      </c>
      <c r="B1027" s="0" t="n">
        <f aca="false">B1026+(45*$G$3-0.4375*$G$3*B1026-1.525*$G$3*C1026)*$G$5</f>
        <v>67.7391177094163</v>
      </c>
      <c r="C1027" s="0" t="n">
        <f aca="false">C1026+(-12*$G$4+0.25*$G$4*B1026-0.5*$G$4*C1026)*$G$5</f>
        <v>9.84294709571785</v>
      </c>
    </row>
    <row r="1028" customFormat="false" ht="13.2" hidden="false" customHeight="false" outlineLevel="0" collapsed="false">
      <c r="A1028" s="0" t="n">
        <v>1020</v>
      </c>
      <c r="B1028" s="0" t="n">
        <f aca="false">B1027+(45*$G$3-0.4375*$G$3*B1027-1.525*$G$3*C1027)*$G$5</f>
        <v>67.7400018136191</v>
      </c>
      <c r="C1028" s="0" t="n">
        <f aca="false">C1027+(-12*$G$4+0.25*$G$4*B1027-0.5*$G$4*C1027)*$G$5</f>
        <v>9.84347933089765</v>
      </c>
    </row>
    <row r="1029" customFormat="false" ht="13.2" hidden="false" customHeight="false" outlineLevel="0" collapsed="false">
      <c r="A1029" s="0" t="n">
        <v>1021</v>
      </c>
      <c r="B1029" s="0" t="n">
        <f aca="false">B1028+(45*$G$3-0.4375*$G$3*B1028-1.525*$G$3*C1028)*$G$5</f>
        <v>67.7408829216865</v>
      </c>
      <c r="C1029" s="0" t="n">
        <f aca="false">C1028+(-12*$G$4+0.25*$G$4*B1028-0.5*$G$4*C1028)*$G$5</f>
        <v>9.84400976241589</v>
      </c>
    </row>
    <row r="1030" customFormat="false" ht="13.2" hidden="false" customHeight="false" outlineLevel="0" collapsed="false">
      <c r="A1030" s="0" t="n">
        <v>1022</v>
      </c>
      <c r="B1030" s="0" t="n">
        <f aca="false">B1029+(45*$G$3-0.4375*$G$3*B1029-1.525*$G$3*C1029)*$G$5</f>
        <v>67.7417610437717</v>
      </c>
      <c r="C1030" s="0" t="n">
        <f aca="false">C1029+(-12*$G$4+0.25*$G$4*B1029-0.5*$G$4*C1029)*$G$5</f>
        <v>9.84453839638444</v>
      </c>
    </row>
    <row r="1031" customFormat="false" ht="13.2" hidden="false" customHeight="false" outlineLevel="0" collapsed="false">
      <c r="A1031" s="0" t="n">
        <v>1023</v>
      </c>
      <c r="B1031" s="0" t="n">
        <f aca="false">B1030+(45*$G$3-0.4375*$G$3*B1030-1.525*$G$3*C1030)*$G$5</f>
        <v>67.7426361899938</v>
      </c>
      <c r="C1031" s="0" t="n">
        <f aca="false">C1030+(-12*$G$4+0.25*$G$4*B1030-0.5*$G$4*C1030)*$G$5</f>
        <v>9.84506523889447</v>
      </c>
    </row>
    <row r="1032" customFormat="false" ht="13.2" hidden="false" customHeight="false" outlineLevel="0" collapsed="false">
      <c r="A1032" s="0" t="n">
        <v>1024</v>
      </c>
      <c r="B1032" s="0" t="n">
        <f aca="false">B1031+(45*$G$3-0.4375*$G$3*B1031-1.525*$G$3*C1031)*$G$5</f>
        <v>67.7435083704377</v>
      </c>
      <c r="C1032" s="0" t="n">
        <f aca="false">C1031+(-12*$G$4+0.25*$G$4*B1031-0.5*$G$4*C1031)*$G$5</f>
        <v>9.84559029601651</v>
      </c>
    </row>
    <row r="1033" customFormat="false" ht="13.2" hidden="false" customHeight="false" outlineLevel="0" collapsed="false">
      <c r="A1033" s="0" t="n">
        <v>1025</v>
      </c>
      <c r="B1033" s="0" t="n">
        <f aca="false">B1032+(45*$G$3-0.4375*$G$3*B1032-1.525*$G$3*C1032)*$G$5</f>
        <v>67.744377595154</v>
      </c>
      <c r="C1033" s="0" t="n">
        <f aca="false">C1032+(-12*$G$4+0.25*$G$4*B1032-0.5*$G$4*C1032)*$G$5</f>
        <v>9.84611357380056</v>
      </c>
    </row>
    <row r="1034" customFormat="false" ht="13.2" hidden="false" customHeight="false" outlineLevel="0" collapsed="false">
      <c r="A1034" s="0" t="n">
        <v>1026</v>
      </c>
      <c r="B1034" s="0" t="n">
        <f aca="false">B1033+(45*$G$3-0.4375*$G$3*B1033-1.525*$G$3*C1033)*$G$5</f>
        <v>67.7452438741592</v>
      </c>
      <c r="C1034" s="0" t="n">
        <f aca="false">C1033+(-12*$G$4+0.25*$G$4*B1033-0.5*$G$4*C1033)*$G$5</f>
        <v>9.84663507827609</v>
      </c>
    </row>
    <row r="1035" customFormat="false" ht="13.2" hidden="false" customHeight="false" outlineLevel="0" collapsed="false">
      <c r="A1035" s="0" t="n">
        <v>1027</v>
      </c>
      <c r="B1035" s="0" t="n">
        <f aca="false">B1034+(45*$G$3-0.4375*$G$3*B1034-1.525*$G$3*C1034)*$G$5</f>
        <v>67.7461072174359</v>
      </c>
      <c r="C1035" s="0" t="n">
        <f aca="false">C1034+(-12*$G$4+0.25*$G$4*B1034-0.5*$G$4*C1034)*$G$5</f>
        <v>9.84715481545216</v>
      </c>
    </row>
    <row r="1036" customFormat="false" ht="13.2" hidden="false" customHeight="false" outlineLevel="0" collapsed="false">
      <c r="A1036" s="0" t="n">
        <v>1028</v>
      </c>
      <c r="B1036" s="0" t="n">
        <f aca="false">B1035+(45*$G$3-0.4375*$G$3*B1035-1.525*$G$3*C1035)*$G$5</f>
        <v>67.7469676349329</v>
      </c>
      <c r="C1036" s="0" t="n">
        <f aca="false">C1035+(-12*$G$4+0.25*$G$4*B1035-0.5*$G$4*C1035)*$G$5</f>
        <v>9.84767279131748</v>
      </c>
    </row>
    <row r="1037" customFormat="false" ht="13.2" hidden="false" customHeight="false" outlineLevel="0" collapsed="false">
      <c r="A1037" s="0" t="n">
        <v>1029</v>
      </c>
      <c r="B1037" s="0" t="n">
        <f aca="false">B1036+(45*$G$3-0.4375*$G$3*B1036-1.525*$G$3*C1036)*$G$5</f>
        <v>67.7478251365653</v>
      </c>
      <c r="C1037" s="0" t="n">
        <f aca="false">C1036+(-12*$G$4+0.25*$G$4*B1036-0.5*$G$4*C1036)*$G$5</f>
        <v>9.84818901184046</v>
      </c>
    </row>
    <row r="1038" customFormat="false" ht="13.2" hidden="false" customHeight="false" outlineLevel="0" collapsed="false">
      <c r="A1038" s="0" t="n">
        <v>1030</v>
      </c>
      <c r="B1038" s="0" t="n">
        <f aca="false">B1037+(45*$G$3-0.4375*$G$3*B1037-1.525*$G$3*C1037)*$G$5</f>
        <v>67.7486797322145</v>
      </c>
      <c r="C1038" s="0" t="n">
        <f aca="false">C1037+(-12*$G$4+0.25*$G$4*B1037-0.5*$G$4*C1037)*$G$5</f>
        <v>9.8487034829693</v>
      </c>
    </row>
    <row r="1039" customFormat="false" ht="13.2" hidden="false" customHeight="false" outlineLevel="0" collapsed="false">
      <c r="A1039" s="0" t="n">
        <v>1031</v>
      </c>
      <c r="B1039" s="0" t="n">
        <f aca="false">B1038+(45*$G$3-0.4375*$G$3*B1038-1.525*$G$3*C1038)*$G$5</f>
        <v>67.7495314317286</v>
      </c>
      <c r="C1039" s="0" t="n">
        <f aca="false">C1038+(-12*$G$4+0.25*$G$4*B1038-0.5*$G$4*C1038)*$G$5</f>
        <v>9.84921621063206</v>
      </c>
    </row>
    <row r="1040" customFormat="false" ht="13.2" hidden="false" customHeight="false" outlineLevel="0" collapsed="false">
      <c r="A1040" s="0" t="n">
        <v>1032</v>
      </c>
      <c r="B1040" s="0" t="n">
        <f aca="false">B1039+(45*$G$3-0.4375*$G$3*B1039-1.525*$G$3*C1039)*$G$5</f>
        <v>67.7503802449221</v>
      </c>
      <c r="C1040" s="0" t="n">
        <f aca="false">C1039+(-12*$G$4+0.25*$G$4*B1039-0.5*$G$4*C1039)*$G$5</f>
        <v>9.8497272007367</v>
      </c>
    </row>
    <row r="1041" customFormat="false" ht="13.2" hidden="false" customHeight="false" outlineLevel="0" collapsed="false">
      <c r="A1041" s="0" t="n">
        <v>1033</v>
      </c>
      <c r="B1041" s="0" t="n">
        <f aca="false">B1040+(45*$G$3-0.4375*$G$3*B1040-1.525*$G$3*C1040)*$G$5</f>
        <v>67.7512261815764</v>
      </c>
      <c r="C1041" s="0" t="n">
        <f aca="false">C1040+(-12*$G$4+0.25*$G$4*B1040-0.5*$G$4*C1040)*$G$5</f>
        <v>9.85023645917119</v>
      </c>
    </row>
    <row r="1042" customFormat="false" ht="13.2" hidden="false" customHeight="false" outlineLevel="0" collapsed="false">
      <c r="A1042" s="0" t="n">
        <v>1034</v>
      </c>
      <c r="B1042" s="0" t="n">
        <f aca="false">B1041+(45*$G$3-0.4375*$G$3*B1041-1.525*$G$3*C1041)*$G$5</f>
        <v>67.7520692514397</v>
      </c>
      <c r="C1042" s="0" t="n">
        <f aca="false">C1041+(-12*$G$4+0.25*$G$4*B1041-0.5*$G$4*C1041)*$G$5</f>
        <v>9.85074399180353</v>
      </c>
    </row>
    <row r="1043" customFormat="false" ht="13.2" hidden="false" customHeight="false" outlineLevel="0" collapsed="false">
      <c r="A1043" s="0" t="n">
        <v>1035</v>
      </c>
      <c r="B1043" s="0" t="n">
        <f aca="false">B1042+(45*$G$3-0.4375*$G$3*B1042-1.525*$G$3*C1042)*$G$5</f>
        <v>67.7529094642272</v>
      </c>
      <c r="C1043" s="0" t="n">
        <f aca="false">C1042+(-12*$G$4+0.25*$G$4*B1042-0.5*$G$4*C1042)*$G$5</f>
        <v>9.85124980448186</v>
      </c>
    </row>
    <row r="1044" customFormat="false" ht="13.2" hidden="false" customHeight="false" outlineLevel="0" collapsed="false">
      <c r="A1044" s="0" t="n">
        <v>1036</v>
      </c>
      <c r="B1044" s="0" t="n">
        <f aca="false">B1043+(45*$G$3-0.4375*$G$3*B1043-1.525*$G$3*C1043)*$G$5</f>
        <v>67.7537468296211</v>
      </c>
      <c r="C1044" s="0" t="n">
        <f aca="false">C1043+(-12*$G$4+0.25*$G$4*B1043-0.5*$G$4*C1043)*$G$5</f>
        <v>9.85175390303449</v>
      </c>
    </row>
    <row r="1045" customFormat="false" ht="13.2" hidden="false" customHeight="false" outlineLevel="0" collapsed="false">
      <c r="A1045" s="0" t="n">
        <v>1037</v>
      </c>
      <c r="B1045" s="0" t="n">
        <f aca="false">B1044+(45*$G$3-0.4375*$G$3*B1044-1.525*$G$3*C1044)*$G$5</f>
        <v>67.7545813572709</v>
      </c>
      <c r="C1045" s="0" t="n">
        <f aca="false">C1044+(-12*$G$4+0.25*$G$4*B1044-0.5*$G$4*C1044)*$G$5</f>
        <v>9.85225629327002</v>
      </c>
    </row>
    <row r="1046" customFormat="false" ht="13.2" hidden="false" customHeight="false" outlineLevel="0" collapsed="false">
      <c r="A1046" s="0" t="n">
        <v>1038</v>
      </c>
      <c r="B1046" s="0" t="n">
        <f aca="false">B1045+(45*$G$3-0.4375*$G$3*B1045-1.525*$G$3*C1045)*$G$5</f>
        <v>67.7554130567933</v>
      </c>
      <c r="C1046" s="0" t="n">
        <f aca="false">C1045+(-12*$G$4+0.25*$G$4*B1045-0.5*$G$4*C1045)*$G$5</f>
        <v>9.85275698097732</v>
      </c>
    </row>
    <row r="1047" customFormat="false" ht="13.2" hidden="false" customHeight="false" outlineLevel="0" collapsed="false">
      <c r="A1047" s="0" t="n">
        <v>1039</v>
      </c>
      <c r="B1047" s="0" t="n">
        <f aca="false">B1046+(45*$G$3-0.4375*$G$3*B1046-1.525*$G$3*C1046)*$G$5</f>
        <v>67.7562419377725</v>
      </c>
      <c r="C1047" s="0" t="n">
        <f aca="false">C1046+(-12*$G$4+0.25*$G$4*B1046-0.5*$G$4*C1046)*$G$5</f>
        <v>9.85325597192571</v>
      </c>
    </row>
    <row r="1048" customFormat="false" ht="13.2" hidden="false" customHeight="false" outlineLevel="0" collapsed="false">
      <c r="A1048" s="0" t="n">
        <v>1040</v>
      </c>
      <c r="B1048" s="0" t="n">
        <f aca="false">B1047+(45*$G$3-0.4375*$G$3*B1047-1.525*$G$3*C1047)*$G$5</f>
        <v>67.7570680097601</v>
      </c>
      <c r="C1048" s="0" t="n">
        <f aca="false">C1047+(-12*$G$4+0.25*$G$4*B1047-0.5*$G$4*C1047)*$G$5</f>
        <v>9.85375327186492</v>
      </c>
    </row>
    <row r="1049" customFormat="false" ht="13.2" hidden="false" customHeight="false" outlineLevel="0" collapsed="false">
      <c r="A1049" s="0" t="n">
        <v>1041</v>
      </c>
      <c r="B1049" s="0" t="n">
        <f aca="false">B1048+(45*$G$3-0.4375*$G$3*B1048-1.525*$G$3*C1048)*$G$5</f>
        <v>67.7578912822754</v>
      </c>
      <c r="C1049" s="0" t="n">
        <f aca="false">C1048+(-12*$G$4+0.25*$G$4*B1048-0.5*$G$4*C1048)*$G$5</f>
        <v>9.85424888652522</v>
      </c>
    </row>
    <row r="1050" customFormat="false" ht="13.2" hidden="false" customHeight="false" outlineLevel="0" collapsed="false">
      <c r="A1050" s="0" t="n">
        <v>1042</v>
      </c>
      <c r="B1050" s="0" t="n">
        <f aca="false">B1049+(45*$G$3-0.4375*$G$3*B1049-1.525*$G$3*C1049)*$G$5</f>
        <v>67.7587117648055</v>
      </c>
      <c r="C1050" s="0" t="n">
        <f aca="false">C1049+(-12*$G$4+0.25*$G$4*B1049-0.5*$G$4*C1049)*$G$5</f>
        <v>9.85474282161747</v>
      </c>
    </row>
    <row r="1051" customFormat="false" ht="13.2" hidden="false" customHeight="false" outlineLevel="0" collapsed="false">
      <c r="A1051" s="0" t="n">
        <v>1043</v>
      </c>
      <c r="B1051" s="0" t="n">
        <f aca="false">B1050+(45*$G$3-0.4375*$G$3*B1050-1.525*$G$3*C1050)*$G$5</f>
        <v>67.7595294668053</v>
      </c>
      <c r="C1051" s="0" t="n">
        <f aca="false">C1050+(-12*$G$4+0.25*$G$4*B1050-0.5*$G$4*C1050)*$G$5</f>
        <v>9.85523508283318</v>
      </c>
    </row>
    <row r="1052" customFormat="false" ht="13.2" hidden="false" customHeight="false" outlineLevel="0" collapsed="false">
      <c r="A1052" s="0" t="n">
        <v>1044</v>
      </c>
      <c r="B1052" s="0" t="n">
        <f aca="false">B1051+(45*$G$3-0.4375*$G$3*B1051-1.525*$G$3*C1051)*$G$5</f>
        <v>67.7603443976977</v>
      </c>
      <c r="C1052" s="0" t="n">
        <f aca="false">C1051+(-12*$G$4+0.25*$G$4*B1051-0.5*$G$4*C1051)*$G$5</f>
        <v>9.85572567584457</v>
      </c>
    </row>
    <row r="1053" customFormat="false" ht="13.2" hidden="false" customHeight="false" outlineLevel="0" collapsed="false">
      <c r="A1053" s="0" t="n">
        <v>1045</v>
      </c>
      <c r="B1053" s="0" t="n">
        <f aca="false">B1052+(45*$G$3-0.4375*$G$3*B1052-1.525*$G$3*C1052)*$G$5</f>
        <v>67.7611565668736</v>
      </c>
      <c r="C1053" s="0" t="n">
        <f aca="false">C1052+(-12*$G$4+0.25*$G$4*B1052-0.5*$G$4*C1052)*$G$5</f>
        <v>9.85621460630465</v>
      </c>
    </row>
    <row r="1054" customFormat="false" ht="13.2" hidden="false" customHeight="false" outlineLevel="0" collapsed="false">
      <c r="A1054" s="0" t="n">
        <v>1046</v>
      </c>
      <c r="B1054" s="0" t="n">
        <f aca="false">B1053+(45*$G$3-0.4375*$G$3*B1053-1.525*$G$3*C1053)*$G$5</f>
        <v>67.761965983692</v>
      </c>
      <c r="C1054" s="0" t="n">
        <f aca="false">C1053+(-12*$G$4+0.25*$G$4*B1053-0.5*$G$4*C1053)*$G$5</f>
        <v>9.8567018798473</v>
      </c>
    </row>
    <row r="1055" customFormat="false" ht="13.2" hidden="false" customHeight="false" outlineLevel="0" collapsed="false">
      <c r="A1055" s="0" t="n">
        <v>1047</v>
      </c>
      <c r="B1055" s="0" t="n">
        <f aca="false">B1054+(45*$G$3-0.4375*$G$3*B1054-1.525*$G$3*C1054)*$G$5</f>
        <v>67.7627726574804</v>
      </c>
      <c r="C1055" s="0" t="n">
        <f aca="false">C1054+(-12*$G$4+0.25*$G$4*B1054-0.5*$G$4*C1054)*$G$5</f>
        <v>9.85718750208727</v>
      </c>
    </row>
    <row r="1056" customFormat="false" ht="13.2" hidden="false" customHeight="false" outlineLevel="0" collapsed="false">
      <c r="A1056" s="0" t="n">
        <v>1048</v>
      </c>
      <c r="B1056" s="0" t="n">
        <f aca="false">B1055+(45*$G$3-0.4375*$G$3*B1055-1.525*$G$3*C1055)*$G$5</f>
        <v>67.7635765975346</v>
      </c>
      <c r="C1056" s="0" t="n">
        <f aca="false">C1055+(-12*$G$4+0.25*$G$4*B1055-0.5*$G$4*C1055)*$G$5</f>
        <v>9.85767147862033</v>
      </c>
    </row>
    <row r="1057" customFormat="false" ht="13.2" hidden="false" customHeight="false" outlineLevel="0" collapsed="false">
      <c r="A1057" s="0" t="n">
        <v>1049</v>
      </c>
      <c r="B1057" s="0" t="n">
        <f aca="false">B1056+(45*$G$3-0.4375*$G$3*B1056-1.525*$G$3*C1056)*$G$5</f>
        <v>67.7643778131188</v>
      </c>
      <c r="C1057" s="0" t="n">
        <f aca="false">C1056+(-12*$G$4+0.25*$G$4*B1056-0.5*$G$4*C1056)*$G$5</f>
        <v>9.85815381502327</v>
      </c>
    </row>
    <row r="1058" customFormat="false" ht="13.2" hidden="false" customHeight="false" outlineLevel="0" collapsed="false">
      <c r="A1058" s="0" t="n">
        <v>1050</v>
      </c>
      <c r="B1058" s="0" t="n">
        <f aca="false">B1057+(45*$G$3-0.4375*$G$3*B1057-1.525*$G$3*C1057)*$G$5</f>
        <v>67.7651763134659</v>
      </c>
      <c r="C1058" s="0" t="n">
        <f aca="false">C1057+(-12*$G$4+0.25*$G$4*B1057-0.5*$G$4*C1057)*$G$5</f>
        <v>9.85863451685399</v>
      </c>
    </row>
    <row r="1059" customFormat="false" ht="13.2" hidden="false" customHeight="false" outlineLevel="0" collapsed="false">
      <c r="A1059" s="0" t="n">
        <v>1051</v>
      </c>
      <c r="B1059" s="0" t="n">
        <f aca="false">B1058+(45*$G$3-0.4375*$G$3*B1058-1.525*$G$3*C1058)*$G$5</f>
        <v>67.7659721077776</v>
      </c>
      <c r="C1059" s="0" t="n">
        <f aca="false">C1058+(-12*$G$4+0.25*$G$4*B1058-0.5*$G$4*C1058)*$G$5</f>
        <v>9.85911358965157</v>
      </c>
    </row>
    <row r="1060" customFormat="false" ht="13.2" hidden="false" customHeight="false" outlineLevel="0" collapsed="false">
      <c r="A1060" s="0" t="n">
        <v>1052</v>
      </c>
      <c r="B1060" s="0" t="n">
        <f aca="false">B1059+(45*$G$3-0.4375*$G$3*B1059-1.525*$G$3*C1059)*$G$5</f>
        <v>67.7667652052242</v>
      </c>
      <c r="C1060" s="0" t="n">
        <f aca="false">C1059+(-12*$G$4+0.25*$G$4*B1059-0.5*$G$4*C1059)*$G$5</f>
        <v>9.85959103893632</v>
      </c>
    </row>
    <row r="1061" customFormat="false" ht="13.2" hidden="false" customHeight="false" outlineLevel="0" collapsed="false">
      <c r="A1061" s="0" t="n">
        <v>1053</v>
      </c>
      <c r="B1061" s="0" t="n">
        <f aca="false">B1060+(45*$G$3-0.4375*$G$3*B1060-1.525*$G$3*C1060)*$G$5</f>
        <v>67.767555614945</v>
      </c>
      <c r="C1061" s="0" t="n">
        <f aca="false">C1060+(-12*$G$4+0.25*$G$4*B1060-0.5*$G$4*C1060)*$G$5</f>
        <v>9.86006687020983</v>
      </c>
    </row>
    <row r="1062" customFormat="false" ht="13.2" hidden="false" customHeight="false" outlineLevel="0" collapsed="false">
      <c r="A1062" s="0" t="n">
        <v>1054</v>
      </c>
      <c r="B1062" s="0" t="n">
        <f aca="false">B1061+(45*$G$3-0.4375*$G$3*B1061-1.525*$G$3*C1061)*$G$5</f>
        <v>67.7683433460485</v>
      </c>
      <c r="C1062" s="0" t="n">
        <f aca="false">C1061+(-12*$G$4+0.25*$G$4*B1061-0.5*$G$4*C1061)*$G$5</f>
        <v>9.86054108895509</v>
      </c>
    </row>
    <row r="1063" customFormat="false" ht="13.2" hidden="false" customHeight="false" outlineLevel="0" collapsed="false">
      <c r="A1063" s="0" t="n">
        <v>1055</v>
      </c>
      <c r="B1063" s="0" t="n">
        <f aca="false">B1062+(45*$G$3-0.4375*$G$3*B1062-1.525*$G$3*C1062)*$G$5</f>
        <v>67.7691284076121</v>
      </c>
      <c r="C1063" s="0" t="n">
        <f aca="false">C1062+(-12*$G$4+0.25*$G$4*B1062-0.5*$G$4*C1062)*$G$5</f>
        <v>9.86101370063647</v>
      </c>
    </row>
    <row r="1064" customFormat="false" ht="13.2" hidden="false" customHeight="false" outlineLevel="0" collapsed="false">
      <c r="A1064" s="0" t="n">
        <v>1056</v>
      </c>
      <c r="B1064" s="0" t="n">
        <f aca="false">B1063+(45*$G$3-0.4375*$G$3*B1063-1.525*$G$3*C1063)*$G$5</f>
        <v>67.7699108086826</v>
      </c>
      <c r="C1064" s="0" t="n">
        <f aca="false">C1063+(-12*$G$4+0.25*$G$4*B1063-0.5*$G$4*C1063)*$G$5</f>
        <v>9.86148471069986</v>
      </c>
    </row>
    <row r="1065" customFormat="false" ht="13.2" hidden="false" customHeight="false" outlineLevel="0" collapsed="false">
      <c r="A1065" s="0" t="n">
        <v>1057</v>
      </c>
      <c r="B1065" s="0" t="n">
        <f aca="false">B1064+(45*$G$3-0.4375*$G$3*B1064-1.525*$G$3*C1064)*$G$5</f>
        <v>67.770690558276</v>
      </c>
      <c r="C1065" s="0" t="n">
        <f aca="false">C1064+(-12*$G$4+0.25*$G$4*B1064-0.5*$G$4*C1064)*$G$5</f>
        <v>9.86195412457269</v>
      </c>
    </row>
    <row r="1066" customFormat="false" ht="13.2" hidden="false" customHeight="false" outlineLevel="0" collapsed="false">
      <c r="A1066" s="0" t="n">
        <v>1058</v>
      </c>
      <c r="B1066" s="0" t="n">
        <f aca="false">B1065+(45*$G$3-0.4375*$G$3*B1065-1.525*$G$3*C1065)*$G$5</f>
        <v>67.771467665378</v>
      </c>
      <c r="C1066" s="0" t="n">
        <f aca="false">C1065+(-12*$G$4+0.25*$G$4*B1065-0.5*$G$4*C1065)*$G$5</f>
        <v>9.86242194766399</v>
      </c>
    </row>
    <row r="1067" customFormat="false" ht="13.2" hidden="false" customHeight="false" outlineLevel="0" collapsed="false">
      <c r="A1067" s="0" t="n">
        <v>1059</v>
      </c>
      <c r="B1067" s="0" t="n">
        <f aca="false">B1066+(45*$G$3-0.4375*$G$3*B1066-1.525*$G$3*C1066)*$G$5</f>
        <v>67.7722421389435</v>
      </c>
      <c r="C1067" s="0" t="n">
        <f aca="false">C1066+(-12*$G$4+0.25*$G$4*B1066-0.5*$G$4*C1066)*$G$5</f>
        <v>9.86288818536449</v>
      </c>
    </row>
    <row r="1068" customFormat="false" ht="13.2" hidden="false" customHeight="false" outlineLevel="0" collapsed="false">
      <c r="A1068" s="0" t="n">
        <v>1060</v>
      </c>
      <c r="B1068" s="0" t="n">
        <f aca="false">B1067+(45*$G$3-0.4375*$G$3*B1067-1.525*$G$3*C1067)*$G$5</f>
        <v>67.7730139878973</v>
      </c>
      <c r="C1068" s="0" t="n">
        <f aca="false">C1067+(-12*$G$4+0.25*$G$4*B1067-0.5*$G$4*C1067)*$G$5</f>
        <v>9.86335284304664</v>
      </c>
    </row>
    <row r="1069" customFormat="false" ht="13.2" hidden="false" customHeight="false" outlineLevel="0" collapsed="false">
      <c r="A1069" s="0" t="n">
        <v>1061</v>
      </c>
      <c r="B1069" s="0" t="n">
        <f aca="false">B1068+(45*$G$3-0.4375*$G$3*B1068-1.525*$G$3*C1068)*$G$5</f>
        <v>67.773783221134</v>
      </c>
      <c r="C1069" s="0" t="n">
        <f aca="false">C1068+(-12*$G$4+0.25*$G$4*B1068-0.5*$G$4*C1068)*$G$5</f>
        <v>9.86381592606468</v>
      </c>
    </row>
    <row r="1070" customFormat="false" ht="13.2" hidden="false" customHeight="false" outlineLevel="0" collapsed="false">
      <c r="A1070" s="0" t="n">
        <v>1062</v>
      </c>
      <c r="B1070" s="0" t="n">
        <f aca="false">B1069+(45*$G$3-0.4375*$G$3*B1069-1.525*$G$3*C1069)*$G$5</f>
        <v>67.7745498475177</v>
      </c>
      <c r="C1070" s="0" t="n">
        <f aca="false">C1069+(-12*$G$4+0.25*$G$4*B1069-0.5*$G$4*C1069)*$G$5</f>
        <v>9.86427743975473</v>
      </c>
    </row>
    <row r="1071" customFormat="false" ht="13.2" hidden="false" customHeight="false" outlineLevel="0" collapsed="false">
      <c r="A1071" s="0" t="n">
        <v>1063</v>
      </c>
      <c r="B1071" s="0" t="n">
        <f aca="false">B1070+(45*$G$3-0.4375*$G$3*B1070-1.525*$G$3*C1070)*$G$5</f>
        <v>67.7753138758829</v>
      </c>
      <c r="C1071" s="0" t="n">
        <f aca="false">C1070+(-12*$G$4+0.25*$G$4*B1070-0.5*$G$4*C1070)*$G$5</f>
        <v>9.86473738943481</v>
      </c>
    </row>
    <row r="1072" customFormat="false" ht="13.2" hidden="false" customHeight="false" outlineLevel="0" collapsed="false">
      <c r="A1072" s="0" t="n">
        <v>1064</v>
      </c>
      <c r="B1072" s="0" t="n">
        <f aca="false">B1071+(45*$G$3-0.4375*$G$3*B1071-1.525*$G$3*C1071)*$G$5</f>
        <v>67.776075315034</v>
      </c>
      <c r="C1072" s="0" t="n">
        <f aca="false">C1071+(-12*$G$4+0.25*$G$4*B1071-0.5*$G$4*C1071)*$G$5</f>
        <v>9.86519578040494</v>
      </c>
    </row>
    <row r="1073" customFormat="false" ht="13.2" hidden="false" customHeight="false" outlineLevel="0" collapsed="false">
      <c r="A1073" s="0" t="n">
        <v>1065</v>
      </c>
      <c r="B1073" s="0" t="n">
        <f aca="false">B1072+(45*$G$3-0.4375*$G$3*B1072-1.525*$G$3*C1072)*$G$5</f>
        <v>67.7768341737454</v>
      </c>
      <c r="C1073" s="0" t="n">
        <f aca="false">C1072+(-12*$G$4+0.25*$G$4*B1072-0.5*$G$4*C1072)*$G$5</f>
        <v>9.86565261794718</v>
      </c>
    </row>
    <row r="1074" customFormat="false" ht="13.2" hidden="false" customHeight="false" outlineLevel="0" collapsed="false">
      <c r="A1074" s="0" t="n">
        <v>1066</v>
      </c>
      <c r="B1074" s="0" t="n">
        <f aca="false">B1073+(45*$G$3-0.4375*$G$3*B1073-1.525*$G$3*C1073)*$G$5</f>
        <v>67.7775904607619</v>
      </c>
      <c r="C1074" s="0" t="n">
        <f aca="false">C1073+(-12*$G$4+0.25*$G$4*B1073-0.5*$G$4*C1073)*$G$5</f>
        <v>9.86610790732569</v>
      </c>
    </row>
    <row r="1075" customFormat="false" ht="13.2" hidden="false" customHeight="false" outlineLevel="0" collapsed="false">
      <c r="A1075" s="0" t="n">
        <v>1067</v>
      </c>
      <c r="B1075" s="0" t="n">
        <f aca="false">B1074+(45*$G$3-0.4375*$G$3*B1074-1.525*$G$3*C1074)*$G$5</f>
        <v>67.7783441847988</v>
      </c>
      <c r="C1075" s="0" t="n">
        <f aca="false">C1074+(-12*$G$4+0.25*$G$4*B1074-0.5*$G$4*C1074)*$G$5</f>
        <v>9.8665616537868</v>
      </c>
    </row>
    <row r="1076" customFormat="false" ht="13.2" hidden="false" customHeight="false" outlineLevel="0" collapsed="false">
      <c r="A1076" s="0" t="n">
        <v>1068</v>
      </c>
      <c r="B1076" s="0" t="n">
        <f aca="false">B1075+(45*$G$3-0.4375*$G$3*B1075-1.525*$G$3*C1075)*$G$5</f>
        <v>67.7790953545416</v>
      </c>
      <c r="C1076" s="0" t="n">
        <f aca="false">C1075+(-12*$G$4+0.25*$G$4*B1075-0.5*$G$4*C1075)*$G$5</f>
        <v>9.86701386255905</v>
      </c>
    </row>
    <row r="1077" customFormat="false" ht="13.2" hidden="false" customHeight="false" outlineLevel="0" collapsed="false">
      <c r="A1077" s="0" t="n">
        <v>1069</v>
      </c>
      <c r="B1077" s="0" t="n">
        <f aca="false">B1076+(45*$G$3-0.4375*$G$3*B1076-1.525*$G$3*C1076)*$G$5</f>
        <v>67.7798439786466</v>
      </c>
      <c r="C1077" s="0" t="n">
        <f aca="false">C1076+(-12*$G$4+0.25*$G$4*B1076-0.5*$G$4*C1076)*$G$5</f>
        <v>9.86746453885328</v>
      </c>
    </row>
    <row r="1078" customFormat="false" ht="13.2" hidden="false" customHeight="false" outlineLevel="0" collapsed="false">
      <c r="A1078" s="0" t="n">
        <v>1070</v>
      </c>
      <c r="B1078" s="0" t="n">
        <f aca="false">B1077+(45*$G$3-0.4375*$G$3*B1077-1.525*$G$3*C1077)*$G$5</f>
        <v>67.7805900657405</v>
      </c>
      <c r="C1078" s="0" t="n">
        <f aca="false">C1077+(-12*$G$4+0.25*$G$4*B1077-0.5*$G$4*C1077)*$G$5</f>
        <v>9.86791368786268</v>
      </c>
    </row>
    <row r="1079" customFormat="false" ht="13.2" hidden="false" customHeight="false" outlineLevel="0" collapsed="false">
      <c r="A1079" s="0" t="n">
        <v>1071</v>
      </c>
      <c r="B1079" s="0" t="n">
        <f aca="false">B1078+(45*$G$3-0.4375*$G$3*B1078-1.525*$G$3*C1078)*$G$5</f>
        <v>67.7813336244212</v>
      </c>
      <c r="C1079" s="0" t="n">
        <f aca="false">C1078+(-12*$G$4+0.25*$G$4*B1078-0.5*$G$4*C1078)*$G$5</f>
        <v>9.86836131476284</v>
      </c>
    </row>
    <row r="1080" customFormat="false" ht="13.2" hidden="false" customHeight="false" outlineLevel="0" collapsed="false">
      <c r="A1080" s="0" t="n">
        <v>1072</v>
      </c>
      <c r="B1080" s="0" t="n">
        <f aca="false">B1079+(45*$G$3-0.4375*$G$3*B1079-1.525*$G$3*C1079)*$G$5</f>
        <v>67.7820746632569</v>
      </c>
      <c r="C1080" s="0" t="n">
        <f aca="false">C1079+(-12*$G$4+0.25*$G$4*B1079-0.5*$G$4*C1079)*$G$5</f>
        <v>9.86880742471179</v>
      </c>
    </row>
    <row r="1081" customFormat="false" ht="13.2" hidden="false" customHeight="false" outlineLevel="0" collapsed="false">
      <c r="A1081" s="0" t="n">
        <v>1073</v>
      </c>
      <c r="B1081" s="0" t="n">
        <f aca="false">B1080+(45*$G$3-0.4375*$G$3*B1080-1.525*$G$3*C1080)*$G$5</f>
        <v>67.7828131907873</v>
      </c>
      <c r="C1081" s="0" t="n">
        <f aca="false">C1080+(-12*$G$4+0.25*$G$4*B1080-0.5*$G$4*C1080)*$G$5</f>
        <v>9.86925202285012</v>
      </c>
    </row>
    <row r="1082" customFormat="false" ht="13.2" hidden="false" customHeight="false" outlineLevel="0" collapsed="false">
      <c r="A1082" s="0" t="n">
        <v>1074</v>
      </c>
      <c r="B1082" s="0" t="n">
        <f aca="false">B1081+(45*$G$3-0.4375*$G$3*B1081-1.525*$G$3*C1081)*$G$5</f>
        <v>67.7835492155227</v>
      </c>
      <c r="C1082" s="0" t="n">
        <f aca="false">C1081+(-12*$G$4+0.25*$G$4*B1081-0.5*$G$4*C1081)*$G$5</f>
        <v>9.86969511430099</v>
      </c>
    </row>
    <row r="1083" customFormat="false" ht="13.2" hidden="false" customHeight="false" outlineLevel="0" collapsed="false">
      <c r="A1083" s="0" t="n">
        <v>1075</v>
      </c>
      <c r="B1083" s="0" t="n">
        <f aca="false">B1082+(45*$G$3-0.4375*$G$3*B1082-1.525*$G$3*C1082)*$G$5</f>
        <v>67.784282745945</v>
      </c>
      <c r="C1083" s="0" t="n">
        <f aca="false">C1082+(-12*$G$4+0.25*$G$4*B1082-0.5*$G$4*C1082)*$G$5</f>
        <v>9.8701367041702</v>
      </c>
    </row>
    <row r="1084" customFormat="false" ht="13.2" hidden="false" customHeight="false" outlineLevel="0" collapsed="false">
      <c r="A1084" s="0" t="n">
        <v>1076</v>
      </c>
      <c r="B1084" s="0" t="n">
        <f aca="false">B1083+(45*$G$3-0.4375*$G$3*B1083-1.525*$G$3*C1083)*$G$5</f>
        <v>67.7850137905069</v>
      </c>
      <c r="C1084" s="0" t="n">
        <f aca="false">C1083+(-12*$G$4+0.25*$G$4*B1083-0.5*$G$4*C1083)*$G$5</f>
        <v>9.87057679754625</v>
      </c>
    </row>
    <row r="1085" customFormat="false" ht="13.2" hidden="false" customHeight="false" outlineLevel="0" collapsed="false">
      <c r="A1085" s="0" t="n">
        <v>1077</v>
      </c>
      <c r="B1085" s="0" t="n">
        <f aca="false">B1084+(45*$G$3-0.4375*$G$3*B1084-1.525*$G$3*C1084)*$G$5</f>
        <v>67.7857423576329</v>
      </c>
      <c r="C1085" s="0" t="n">
        <f aca="false">C1084+(-12*$G$4+0.25*$G$4*B1084-0.5*$G$4*C1084)*$G$5</f>
        <v>9.87101539950039</v>
      </c>
    </row>
    <row r="1086" customFormat="false" ht="13.2" hidden="false" customHeight="false" outlineLevel="0" collapsed="false">
      <c r="A1086" s="0" t="n">
        <v>1078</v>
      </c>
      <c r="B1086" s="0" t="n">
        <f aca="false">B1085+(45*$G$3-0.4375*$G$3*B1085-1.525*$G$3*C1085)*$G$5</f>
        <v>67.7864684557187</v>
      </c>
      <c r="C1086" s="0" t="n">
        <f aca="false">C1085+(-12*$G$4+0.25*$G$4*B1085-0.5*$G$4*C1085)*$G$5</f>
        <v>9.87145251508671</v>
      </c>
    </row>
    <row r="1087" customFormat="false" ht="13.2" hidden="false" customHeight="false" outlineLevel="0" collapsed="false">
      <c r="A1087" s="0" t="n">
        <v>1079</v>
      </c>
      <c r="B1087" s="0" t="n">
        <f aca="false">B1086+(45*$G$3-0.4375*$G$3*B1086-1.525*$G$3*C1086)*$G$5</f>
        <v>67.7871920931315</v>
      </c>
      <c r="C1087" s="0" t="n">
        <f aca="false">C1086+(-12*$G$4+0.25*$G$4*B1086-0.5*$G$4*C1086)*$G$5</f>
        <v>9.87188814934216</v>
      </c>
    </row>
    <row r="1088" customFormat="false" ht="13.2" hidden="false" customHeight="false" outlineLevel="0" collapsed="false">
      <c r="A1088" s="0" t="n">
        <v>1080</v>
      </c>
      <c r="B1088" s="0" t="n">
        <f aca="false">B1087+(45*$G$3-0.4375*$G$3*B1087-1.525*$G$3*C1087)*$G$5</f>
        <v>67.7879132782102</v>
      </c>
      <c r="C1088" s="0" t="n">
        <f aca="false">C1087+(-12*$G$4+0.25*$G$4*B1087-0.5*$G$4*C1087)*$G$5</f>
        <v>9.87232230728664</v>
      </c>
    </row>
    <row r="1089" customFormat="false" ht="13.2" hidden="false" customHeight="false" outlineLevel="0" collapsed="false">
      <c r="A1089" s="0" t="n">
        <v>1081</v>
      </c>
      <c r="B1089" s="0" t="n">
        <f aca="false">B1088+(45*$G$3-0.4375*$G$3*B1088-1.525*$G$3*C1088)*$G$5</f>
        <v>67.7886320192657</v>
      </c>
      <c r="C1089" s="0" t="n">
        <f aca="false">C1088+(-12*$G$4+0.25*$G$4*B1088-0.5*$G$4*C1088)*$G$5</f>
        <v>9.87275499392301</v>
      </c>
    </row>
    <row r="1090" customFormat="false" ht="13.2" hidden="false" customHeight="false" outlineLevel="0" collapsed="false">
      <c r="A1090" s="0" t="n">
        <v>1082</v>
      </c>
      <c r="B1090" s="0" t="n">
        <f aca="false">B1089+(45*$G$3-0.4375*$G$3*B1089-1.525*$G$3*C1089)*$G$5</f>
        <v>67.7893483245803</v>
      </c>
      <c r="C1090" s="0" t="n">
        <f aca="false">C1089+(-12*$G$4+0.25*$G$4*B1089-0.5*$G$4*C1089)*$G$5</f>
        <v>9.8731862142372</v>
      </c>
    </row>
    <row r="1091" customFormat="false" ht="13.2" hidden="false" customHeight="false" outlineLevel="0" collapsed="false">
      <c r="A1091" s="0" t="n">
        <v>1083</v>
      </c>
      <c r="B1091" s="0" t="n">
        <f aca="false">B1090+(45*$G$3-0.4375*$G$3*B1090-1.525*$G$3*C1090)*$G$5</f>
        <v>67.7900622024085</v>
      </c>
      <c r="C1091" s="0" t="n">
        <f aca="false">C1090+(-12*$G$4+0.25*$G$4*B1090-0.5*$G$4*C1090)*$G$5</f>
        <v>9.87361597319826</v>
      </c>
    </row>
    <row r="1092" customFormat="false" ht="13.2" hidden="false" customHeight="false" outlineLevel="0" collapsed="false">
      <c r="A1092" s="0" t="n">
        <v>1084</v>
      </c>
      <c r="B1092" s="0" t="n">
        <f aca="false">B1091+(45*$G$3-0.4375*$G$3*B1091-1.525*$G$3*C1091)*$G$5</f>
        <v>67.7907736609768</v>
      </c>
      <c r="C1092" s="0" t="n">
        <f aca="false">C1091+(-12*$G$4+0.25*$G$4*B1091-0.5*$G$4*C1091)*$G$5</f>
        <v>9.87404427575838</v>
      </c>
    </row>
    <row r="1093" customFormat="false" ht="13.2" hidden="false" customHeight="false" outlineLevel="0" collapsed="false">
      <c r="A1093" s="0" t="n">
        <v>1085</v>
      </c>
      <c r="B1093" s="0" t="n">
        <f aca="false">B1092+(45*$G$3-0.4375*$G$3*B1092-1.525*$G$3*C1092)*$G$5</f>
        <v>67.7914827084837</v>
      </c>
      <c r="C1093" s="0" t="n">
        <f aca="false">C1092+(-12*$G$4+0.25*$G$4*B1092-0.5*$G$4*C1092)*$G$5</f>
        <v>9.87447112685298</v>
      </c>
    </row>
    <row r="1094" customFormat="false" ht="13.2" hidden="false" customHeight="false" outlineLevel="0" collapsed="false">
      <c r="A1094" s="0" t="n">
        <v>1086</v>
      </c>
      <c r="B1094" s="0" t="n">
        <f aca="false">B1093+(45*$G$3-0.4375*$G$3*B1093-1.525*$G$3*C1093)*$G$5</f>
        <v>67.7921893531002</v>
      </c>
      <c r="C1094" s="0" t="n">
        <f aca="false">C1093+(-12*$G$4+0.25*$G$4*B1093-0.5*$G$4*C1093)*$G$5</f>
        <v>9.87489653140076</v>
      </c>
    </row>
    <row r="1095" customFormat="false" ht="13.2" hidden="false" customHeight="false" outlineLevel="0" collapsed="false">
      <c r="A1095" s="0" t="n">
        <v>1087</v>
      </c>
      <c r="B1095" s="0" t="n">
        <f aca="false">B1094+(45*$G$3-0.4375*$G$3*B1094-1.525*$G$3*C1094)*$G$5</f>
        <v>67.7928936029693</v>
      </c>
      <c r="C1095" s="0" t="n">
        <f aca="false">C1094+(-12*$G$4+0.25*$G$4*B1094-0.5*$G$4*C1094)*$G$5</f>
        <v>9.87532049430374</v>
      </c>
    </row>
    <row r="1096" customFormat="false" ht="13.2" hidden="false" customHeight="false" outlineLevel="0" collapsed="false">
      <c r="A1096" s="0" t="n">
        <v>1088</v>
      </c>
      <c r="B1096" s="0" t="n">
        <f aca="false">B1095+(45*$G$3-0.4375*$G$3*B1095-1.525*$G$3*C1095)*$G$5</f>
        <v>67.7935954662065</v>
      </c>
      <c r="C1096" s="0" t="n">
        <f aca="false">C1095+(-12*$G$4+0.25*$G$4*B1095-0.5*$G$4*C1095)*$G$5</f>
        <v>9.87574302044736</v>
      </c>
    </row>
    <row r="1097" customFormat="false" ht="13.2" hidden="false" customHeight="false" outlineLevel="0" collapsed="false">
      <c r="A1097" s="0" t="n">
        <v>1089</v>
      </c>
      <c r="B1097" s="0" t="n">
        <f aca="false">B1096+(45*$G$3-0.4375*$G$3*B1096-1.525*$G$3*C1096)*$G$5</f>
        <v>67.7942949508999</v>
      </c>
      <c r="C1097" s="0" t="n">
        <f aca="false">C1096+(-12*$G$4+0.25*$G$4*B1096-0.5*$G$4*C1096)*$G$5</f>
        <v>9.87616411470048</v>
      </c>
    </row>
    <row r="1098" customFormat="false" ht="13.2" hidden="false" customHeight="false" outlineLevel="0" collapsed="false">
      <c r="A1098" s="0" t="n">
        <v>1090</v>
      </c>
      <c r="B1098" s="0" t="n">
        <f aca="false">B1097+(45*$G$3-0.4375*$G$3*B1097-1.525*$G$3*C1097)*$G$5</f>
        <v>67.7949920651101</v>
      </c>
      <c r="C1098" s="0" t="n">
        <f aca="false">C1097+(-12*$G$4+0.25*$G$4*B1097-0.5*$G$4*C1097)*$G$5</f>
        <v>9.87658378191547</v>
      </c>
    </row>
    <row r="1099" customFormat="false" ht="13.2" hidden="false" customHeight="false" outlineLevel="0" collapsed="false">
      <c r="A1099" s="0" t="n">
        <v>1091</v>
      </c>
      <c r="B1099" s="0" t="n">
        <f aca="false">B1098+(45*$G$3-0.4375*$G$3*B1098-1.525*$G$3*C1098)*$G$5</f>
        <v>67.7956868168703</v>
      </c>
      <c r="C1099" s="0" t="n">
        <f aca="false">C1098+(-12*$G$4+0.25*$G$4*B1098-0.5*$G$4*C1098)*$G$5</f>
        <v>9.87700202692826</v>
      </c>
    </row>
    <row r="1100" customFormat="false" ht="13.2" hidden="false" customHeight="false" outlineLevel="0" collapsed="false">
      <c r="A1100" s="0" t="n">
        <v>1092</v>
      </c>
      <c r="B1100" s="0" t="n">
        <f aca="false">B1099+(45*$G$3-0.4375*$G$3*B1099-1.525*$G$3*C1099)*$G$5</f>
        <v>67.7963792141867</v>
      </c>
      <c r="C1100" s="0" t="n">
        <f aca="false">C1099+(-12*$G$4+0.25*$G$4*B1099-0.5*$G$4*C1099)*$G$5</f>
        <v>9.8774188545584</v>
      </c>
    </row>
    <row r="1101" customFormat="false" ht="13.2" hidden="false" customHeight="false" outlineLevel="0" collapsed="false">
      <c r="A1101" s="0" t="n">
        <v>1093</v>
      </c>
      <c r="B1101" s="0" t="n">
        <f aca="false">B1100+(45*$G$3-0.4375*$G$3*B1100-1.525*$G$3*C1100)*$G$5</f>
        <v>67.7970692650382</v>
      </c>
      <c r="C1101" s="0" t="n">
        <f aca="false">C1100+(-12*$G$4+0.25*$G$4*B1100-0.5*$G$4*C1100)*$G$5</f>
        <v>9.8778342696091</v>
      </c>
    </row>
    <row r="1102" customFormat="false" ht="13.2" hidden="false" customHeight="false" outlineLevel="0" collapsed="false">
      <c r="A1102" s="0" t="n">
        <v>1094</v>
      </c>
      <c r="B1102" s="0" t="n">
        <f aca="false">B1101+(45*$G$3-0.4375*$G$3*B1101-1.525*$G$3*C1101)*$G$5</f>
        <v>67.7977569773766</v>
      </c>
      <c r="C1102" s="0" t="n">
        <f aca="false">C1101+(-12*$G$4+0.25*$G$4*B1101-0.5*$G$4*C1101)*$G$5</f>
        <v>9.8782482768673</v>
      </c>
    </row>
    <row r="1103" customFormat="false" ht="13.2" hidden="false" customHeight="false" outlineLevel="0" collapsed="false">
      <c r="A1103" s="0" t="n">
        <v>1095</v>
      </c>
      <c r="B1103" s="0" t="n">
        <f aca="false">B1102+(45*$G$3-0.4375*$G$3*B1102-1.525*$G$3*C1102)*$G$5</f>
        <v>67.7984423591271</v>
      </c>
      <c r="C1103" s="0" t="n">
        <f aca="false">C1102+(-12*$G$4+0.25*$G$4*B1102-0.5*$G$4*C1102)*$G$5</f>
        <v>9.87866088110372</v>
      </c>
    </row>
    <row r="1104" customFormat="false" ht="13.2" hidden="false" customHeight="false" outlineLevel="0" collapsed="false">
      <c r="A1104" s="0" t="n">
        <v>1096</v>
      </c>
      <c r="B1104" s="0" t="n">
        <f aca="false">B1103+(45*$G$3-0.4375*$G$3*B1103-1.525*$G$3*C1103)*$G$5</f>
        <v>67.7991254181876</v>
      </c>
      <c r="C1104" s="0" t="n">
        <f aca="false">C1103+(-12*$G$4+0.25*$G$4*B1103-0.5*$G$4*C1103)*$G$5</f>
        <v>9.87907208707292</v>
      </c>
    </row>
    <row r="1105" customFormat="false" ht="13.2" hidden="false" customHeight="false" outlineLevel="0" collapsed="false">
      <c r="A1105" s="0" t="n">
        <v>1097</v>
      </c>
      <c r="B1105" s="0" t="n">
        <f aca="false">B1104+(45*$G$3-0.4375*$G$3*B1104-1.525*$G$3*C1104)*$G$5</f>
        <v>67.7998061624295</v>
      </c>
      <c r="C1105" s="0" t="n">
        <f aca="false">C1104+(-12*$G$4+0.25*$G$4*B1104-0.5*$G$4*C1104)*$G$5</f>
        <v>9.87948189951333</v>
      </c>
    </row>
    <row r="1106" customFormat="false" ht="13.2" hidden="false" customHeight="false" outlineLevel="0" collapsed="false">
      <c r="A1106" s="0" t="n">
        <v>1098</v>
      </c>
      <c r="B1106" s="0" t="n">
        <f aca="false">B1105+(45*$G$3-0.4375*$G$3*B1105-1.525*$G$3*C1105)*$G$5</f>
        <v>67.8004845996974</v>
      </c>
      <c r="C1106" s="0" t="n">
        <f aca="false">C1105+(-12*$G$4+0.25*$G$4*B1105-0.5*$G$4*C1105)*$G$5</f>
        <v>9.87989032314736</v>
      </c>
    </row>
    <row r="1107" customFormat="false" ht="13.2" hidden="false" customHeight="false" outlineLevel="0" collapsed="false">
      <c r="A1107" s="0" t="n">
        <v>1099</v>
      </c>
      <c r="B1107" s="0" t="n">
        <f aca="false">B1106+(45*$G$3-0.4375*$G$3*B1106-1.525*$G$3*C1106)*$G$5</f>
        <v>67.8011607378095</v>
      </c>
      <c r="C1107" s="0" t="n">
        <f aca="false">C1106+(-12*$G$4+0.25*$G$4*B1106-0.5*$G$4*C1106)*$G$5</f>
        <v>9.88029736268139</v>
      </c>
    </row>
    <row r="1108" customFormat="false" ht="13.2" hidden="false" customHeight="false" outlineLevel="0" collapsed="false">
      <c r="A1108" s="0" t="n">
        <v>1100</v>
      </c>
      <c r="B1108" s="0" t="n">
        <f aca="false">B1107+(45*$G$3-0.4375*$G$3*B1107-1.525*$G$3*C1107)*$G$5</f>
        <v>67.8018345845573</v>
      </c>
      <c r="C1108" s="0" t="n">
        <f aca="false">C1107+(-12*$G$4+0.25*$G$4*B1107-0.5*$G$4*C1107)*$G$5</f>
        <v>9.88070302280585</v>
      </c>
    </row>
    <row r="1109" customFormat="false" ht="13.2" hidden="false" customHeight="false" outlineLevel="0" collapsed="false">
      <c r="A1109" s="0" t="n">
        <v>1101</v>
      </c>
      <c r="B1109" s="0" t="n">
        <f aca="false">B1108+(45*$G$3-0.4375*$G$3*B1108-1.525*$G$3*C1108)*$G$5</f>
        <v>67.802506147706</v>
      </c>
      <c r="C1109" s="0" t="n">
        <f aca="false">C1108+(-12*$G$4+0.25*$G$4*B1108-0.5*$G$4*C1108)*$G$5</f>
        <v>9.88110730819531</v>
      </c>
    </row>
    <row r="1110" customFormat="false" ht="13.2" hidden="false" customHeight="false" outlineLevel="0" collapsed="false">
      <c r="A1110" s="0" t="n">
        <v>1102</v>
      </c>
      <c r="B1110" s="0" t="n">
        <f aca="false">B1109+(45*$G$3-0.4375*$G$3*B1109-1.525*$G$3*C1109)*$G$5</f>
        <v>67.8031754349944</v>
      </c>
      <c r="C1110" s="0" t="n">
        <f aca="false">C1109+(-12*$G$4+0.25*$G$4*B1109-0.5*$G$4*C1109)*$G$5</f>
        <v>9.88151022350846</v>
      </c>
    </row>
    <row r="1111" customFormat="false" ht="13.2" hidden="false" customHeight="false" outlineLevel="0" collapsed="false">
      <c r="A1111" s="0" t="n">
        <v>1103</v>
      </c>
      <c r="B1111" s="0" t="n">
        <f aca="false">B1110+(45*$G$3-0.4375*$G$3*B1110-1.525*$G$3*C1110)*$G$5</f>
        <v>67.8038424541353</v>
      </c>
      <c r="C1111" s="0" t="n">
        <f aca="false">C1110+(-12*$G$4+0.25*$G$4*B1110-0.5*$G$4*C1110)*$G$5</f>
        <v>9.88191177338824</v>
      </c>
    </row>
    <row r="1112" customFormat="false" ht="13.2" hidden="false" customHeight="false" outlineLevel="0" collapsed="false">
      <c r="A1112" s="0" t="n">
        <v>1104</v>
      </c>
      <c r="B1112" s="0" t="n">
        <f aca="false">B1111+(45*$G$3-0.4375*$G$3*B1111-1.525*$G$3*C1111)*$G$5</f>
        <v>67.804507212815</v>
      </c>
      <c r="C1112" s="0" t="n">
        <f aca="false">C1111+(-12*$G$4+0.25*$G$4*B1111-0.5*$G$4*C1111)*$G$5</f>
        <v>9.88231196246183</v>
      </c>
    </row>
    <row r="1113" customFormat="false" ht="13.2" hidden="false" customHeight="false" outlineLevel="0" collapsed="false">
      <c r="A1113" s="0" t="n">
        <v>1105</v>
      </c>
      <c r="B1113" s="0" t="n">
        <f aca="false">B1112+(45*$G$3-0.4375*$G$3*B1112-1.525*$G$3*C1112)*$G$5</f>
        <v>67.8051697186941</v>
      </c>
      <c r="C1113" s="0" t="n">
        <f aca="false">C1112+(-12*$G$4+0.25*$G$4*B1112-0.5*$G$4*C1112)*$G$5</f>
        <v>9.88271079534074</v>
      </c>
    </row>
    <row r="1114" customFormat="false" ht="13.2" hidden="false" customHeight="false" outlineLevel="0" collapsed="false">
      <c r="A1114" s="0" t="n">
        <v>1106</v>
      </c>
      <c r="B1114" s="0" t="n">
        <f aca="false">B1113+(45*$G$3-0.4375*$G$3*B1113-1.525*$G$3*C1113)*$G$5</f>
        <v>67.8058299794071</v>
      </c>
      <c r="C1114" s="0" t="n">
        <f aca="false">C1113+(-12*$G$4+0.25*$G$4*B1113-0.5*$G$4*C1113)*$G$5</f>
        <v>9.88310827662087</v>
      </c>
    </row>
    <row r="1115" customFormat="false" ht="13.2" hidden="false" customHeight="false" outlineLevel="0" collapsed="false">
      <c r="A1115" s="0" t="n">
        <v>1107</v>
      </c>
      <c r="B1115" s="0" t="n">
        <f aca="false">B1114+(45*$G$3-0.4375*$G$3*B1114-1.525*$G$3*C1114)*$G$5</f>
        <v>67.8064880025625</v>
      </c>
      <c r="C1115" s="0" t="n">
        <f aca="false">C1114+(-12*$G$4+0.25*$G$4*B1114-0.5*$G$4*C1114)*$G$5</f>
        <v>9.88350441088252</v>
      </c>
    </row>
    <row r="1116" customFormat="false" ht="13.2" hidden="false" customHeight="false" outlineLevel="0" collapsed="false">
      <c r="A1116" s="0" t="n">
        <v>1108</v>
      </c>
      <c r="B1116" s="0" t="n">
        <f aca="false">B1115+(45*$G$3-0.4375*$G$3*B1115-1.525*$G$3*C1115)*$G$5</f>
        <v>67.8071437957432</v>
      </c>
      <c r="C1116" s="0" t="n">
        <f aca="false">C1115+(-12*$G$4+0.25*$G$4*B1115-0.5*$G$4*C1115)*$G$5</f>
        <v>9.88389920269049</v>
      </c>
    </row>
    <row r="1117" customFormat="false" ht="13.2" hidden="false" customHeight="false" outlineLevel="0" collapsed="false">
      <c r="A1117" s="0" t="n">
        <v>1109</v>
      </c>
      <c r="B1117" s="0" t="n">
        <f aca="false">B1116+(45*$G$3-0.4375*$G$3*B1116-1.525*$G$3*C1116)*$G$5</f>
        <v>67.8077973665064</v>
      </c>
      <c r="C1117" s="0" t="n">
        <f aca="false">C1116+(-12*$G$4+0.25*$G$4*B1116-0.5*$G$4*C1116)*$G$5</f>
        <v>9.88429265659411</v>
      </c>
    </row>
    <row r="1118" customFormat="false" ht="13.2" hidden="false" customHeight="false" outlineLevel="0" collapsed="false">
      <c r="A1118" s="0" t="n">
        <v>1110</v>
      </c>
      <c r="B1118" s="0" t="n">
        <f aca="false">B1117+(45*$G$3-0.4375*$G$3*B1117-1.525*$G$3*C1117)*$G$5</f>
        <v>67.8084487223835</v>
      </c>
      <c r="C1118" s="0" t="n">
        <f aca="false">C1117+(-12*$G$4+0.25*$G$4*B1117-0.5*$G$4*C1117)*$G$5</f>
        <v>9.8846847771273</v>
      </c>
    </row>
    <row r="1119" customFormat="false" ht="13.2" hidden="false" customHeight="false" outlineLevel="0" collapsed="false">
      <c r="A1119" s="0" t="n">
        <v>1111</v>
      </c>
      <c r="B1119" s="0" t="n">
        <f aca="false">B1118+(45*$G$3-0.4375*$G$3*B1118-1.525*$G$3*C1118)*$G$5</f>
        <v>67.8090978708806</v>
      </c>
      <c r="C1119" s="0" t="n">
        <f aca="false">C1118+(-12*$G$4+0.25*$G$4*B1118-0.5*$G$4*C1118)*$G$5</f>
        <v>9.88507556880859</v>
      </c>
    </row>
    <row r="1120" customFormat="false" ht="13.2" hidden="false" customHeight="false" outlineLevel="0" collapsed="false">
      <c r="A1120" s="0" t="n">
        <v>1112</v>
      </c>
      <c r="B1120" s="0" t="n">
        <f aca="false">B1119+(45*$G$3-0.4375*$G$3*B1119-1.525*$G$3*C1119)*$G$5</f>
        <v>67.8097448194782</v>
      </c>
      <c r="C1120" s="0" t="n">
        <f aca="false">C1119+(-12*$G$4+0.25*$G$4*B1119-0.5*$G$4*C1119)*$G$5</f>
        <v>9.88546503614122</v>
      </c>
    </row>
    <row r="1121" customFormat="false" ht="13.2" hidden="false" customHeight="false" outlineLevel="0" collapsed="false">
      <c r="A1121" s="0" t="n">
        <v>1113</v>
      </c>
      <c r="B1121" s="0" t="n">
        <f aca="false">B1120+(45*$G$3-0.4375*$G$3*B1120-1.525*$G$3*C1120)*$G$5</f>
        <v>67.8103895756316</v>
      </c>
      <c r="C1121" s="0" t="n">
        <f aca="false">C1120+(-12*$G$4+0.25*$G$4*B1120-0.5*$G$4*C1120)*$G$5</f>
        <v>9.88585318361318</v>
      </c>
    </row>
    <row r="1122" customFormat="false" ht="13.2" hidden="false" customHeight="false" outlineLevel="0" collapsed="false">
      <c r="A1122" s="0" t="n">
        <v>1114</v>
      </c>
      <c r="B1122" s="0" t="n">
        <f aca="false">B1121+(45*$G$3-0.4375*$G$3*B1121-1.525*$G$3*C1121)*$G$5</f>
        <v>67.8110321467707</v>
      </c>
      <c r="C1122" s="0" t="n">
        <f aca="false">C1121+(-12*$G$4+0.25*$G$4*B1121-0.5*$G$4*C1121)*$G$5</f>
        <v>9.88624001569723</v>
      </c>
    </row>
    <row r="1123" customFormat="false" ht="13.2" hidden="false" customHeight="false" outlineLevel="0" collapsed="false">
      <c r="A1123" s="0" t="n">
        <v>1115</v>
      </c>
      <c r="B1123" s="0" t="n">
        <f aca="false">B1122+(45*$G$3-0.4375*$G$3*B1122-1.525*$G$3*C1122)*$G$5</f>
        <v>67.8116725403004</v>
      </c>
      <c r="C1123" s="0" t="n">
        <f aca="false">C1122+(-12*$G$4+0.25*$G$4*B1122-0.5*$G$4*C1122)*$G$5</f>
        <v>9.88662553685099</v>
      </c>
    </row>
    <row r="1124" customFormat="false" ht="13.2" hidden="false" customHeight="false" outlineLevel="0" collapsed="false">
      <c r="A1124" s="0" t="n">
        <v>1116</v>
      </c>
      <c r="B1124" s="0" t="n">
        <f aca="false">B1123+(45*$G$3-0.4375*$G$3*B1123-1.525*$G$3*C1123)*$G$5</f>
        <v>67.8123107636002</v>
      </c>
      <c r="C1124" s="0" t="n">
        <f aca="false">C1123+(-12*$G$4+0.25*$G$4*B1123-0.5*$G$4*C1123)*$G$5</f>
        <v>9.88700975151697</v>
      </c>
    </row>
    <row r="1125" customFormat="false" ht="13.2" hidden="false" customHeight="false" outlineLevel="0" collapsed="false">
      <c r="A1125" s="0" t="n">
        <v>1117</v>
      </c>
      <c r="B1125" s="0" t="n">
        <f aca="false">B1124+(45*$G$3-0.4375*$G$3*B1124-1.525*$G$3*C1124)*$G$5</f>
        <v>67.8129468240248</v>
      </c>
      <c r="C1125" s="0" t="n">
        <f aca="false">C1124+(-12*$G$4+0.25*$G$4*B1124-0.5*$G$4*C1124)*$G$5</f>
        <v>9.88739266412264</v>
      </c>
    </row>
    <row r="1126" customFormat="false" ht="13.2" hidden="false" customHeight="false" outlineLevel="0" collapsed="false">
      <c r="A1126" s="0" t="n">
        <v>1118</v>
      </c>
      <c r="B1126" s="0" t="n">
        <f aca="false">B1125+(45*$G$3-0.4375*$G$3*B1125-1.525*$G$3*C1125)*$G$5</f>
        <v>67.8135807289041</v>
      </c>
      <c r="C1126" s="0" t="n">
        <f aca="false">C1125+(-12*$G$4+0.25*$G$4*B1125-0.5*$G$4*C1125)*$G$5</f>
        <v>9.88777427908043</v>
      </c>
    </row>
    <row r="1127" customFormat="false" ht="13.2" hidden="false" customHeight="false" outlineLevel="0" collapsed="false">
      <c r="A1127" s="0" t="n">
        <v>1119</v>
      </c>
      <c r="B1127" s="0" t="n">
        <f aca="false">B1126+(45*$G$3-0.4375*$G$3*B1126-1.525*$G$3*C1126)*$G$5</f>
        <v>67.8142124855428</v>
      </c>
      <c r="C1127" s="0" t="n">
        <f aca="false">C1126+(-12*$G$4+0.25*$G$4*B1126-0.5*$G$4*C1126)*$G$5</f>
        <v>9.88815460078786</v>
      </c>
    </row>
    <row r="1128" customFormat="false" ht="13.2" hidden="false" customHeight="false" outlineLevel="0" collapsed="false">
      <c r="A1128" s="0" t="n">
        <v>1120</v>
      </c>
      <c r="B1128" s="0" t="n">
        <f aca="false">B1127+(45*$G$3-0.4375*$G$3*B1127-1.525*$G$3*C1127)*$G$5</f>
        <v>67.8148421012213</v>
      </c>
      <c r="C1128" s="0" t="n">
        <f aca="false">C1127+(-12*$G$4+0.25*$G$4*B1127-0.5*$G$4*C1127)*$G$5</f>
        <v>9.88853363362754</v>
      </c>
    </row>
    <row r="1129" customFormat="false" ht="13.2" hidden="false" customHeight="false" outlineLevel="0" collapsed="false">
      <c r="A1129" s="0" t="n">
        <v>1121</v>
      </c>
      <c r="B1129" s="0" t="n">
        <f aca="false">B1128+(45*$G$3-0.4375*$G$3*B1128-1.525*$G$3*C1128)*$G$5</f>
        <v>67.8154695831949</v>
      </c>
      <c r="C1129" s="0" t="n">
        <f aca="false">C1128+(-12*$G$4+0.25*$G$4*B1128-0.5*$G$4*C1128)*$G$5</f>
        <v>9.8889113819672</v>
      </c>
    </row>
    <row r="1130" customFormat="false" ht="13.2" hidden="false" customHeight="false" outlineLevel="0" collapsed="false">
      <c r="A1130" s="0" t="n">
        <v>1122</v>
      </c>
      <c r="B1130" s="0" t="n">
        <f aca="false">B1129+(45*$G$3-0.4375*$G$3*B1129-1.525*$G$3*C1129)*$G$5</f>
        <v>67.8160949386945</v>
      </c>
      <c r="C1130" s="0" t="n">
        <f aca="false">C1129+(-12*$G$4+0.25*$G$4*B1129-0.5*$G$4*C1129)*$G$5</f>
        <v>9.8892878501598</v>
      </c>
    </row>
    <row r="1131" customFormat="false" ht="13.2" hidden="false" customHeight="false" outlineLevel="0" collapsed="false">
      <c r="A1131" s="0" t="n">
        <v>1123</v>
      </c>
      <c r="B1131" s="0" t="n">
        <f aca="false">B1130+(45*$G$3-0.4375*$G$3*B1130-1.525*$G$3*C1130)*$G$5</f>
        <v>67.8167181749266</v>
      </c>
      <c r="C1131" s="0" t="n">
        <f aca="false">C1130+(-12*$G$4+0.25*$G$4*B1130-0.5*$G$4*C1130)*$G$5</f>
        <v>9.88966304254355</v>
      </c>
    </row>
    <row r="1132" customFormat="false" ht="13.2" hidden="false" customHeight="false" outlineLevel="0" collapsed="false">
      <c r="A1132" s="0" t="n">
        <v>1124</v>
      </c>
      <c r="B1132" s="0" t="n">
        <f aca="false">B1131+(45*$G$3-0.4375*$G$3*B1131-1.525*$G$3*C1131)*$G$5</f>
        <v>67.817339299073</v>
      </c>
      <c r="C1132" s="0" t="n">
        <f aca="false">C1131+(-12*$G$4+0.25*$G$4*B1131-0.5*$G$4*C1131)*$G$5</f>
        <v>9.89003696344194</v>
      </c>
    </row>
    <row r="1133" customFormat="false" ht="13.2" hidden="false" customHeight="false" outlineLevel="0" collapsed="false">
      <c r="A1133" s="0" t="n">
        <v>1125</v>
      </c>
      <c r="B1133" s="0" t="n">
        <f aca="false">B1132+(45*$G$3-0.4375*$G$3*B1132-1.525*$G$3*C1132)*$G$5</f>
        <v>67.8179583182916</v>
      </c>
      <c r="C1133" s="0" t="n">
        <f aca="false">C1132+(-12*$G$4+0.25*$G$4*B1132-0.5*$G$4*C1132)*$G$5</f>
        <v>9.89040961716384</v>
      </c>
    </row>
    <row r="1134" customFormat="false" ht="13.2" hidden="false" customHeight="false" outlineLevel="0" collapsed="false">
      <c r="A1134" s="0" t="n">
        <v>1126</v>
      </c>
      <c r="B1134" s="0" t="n">
        <f aca="false">B1133+(45*$G$3-0.4375*$G$3*B1133-1.525*$G$3*C1133)*$G$5</f>
        <v>67.8185752397155</v>
      </c>
      <c r="C1134" s="0" t="n">
        <f aca="false">C1133+(-12*$G$4+0.25*$G$4*B1133-0.5*$G$4*C1133)*$G$5</f>
        <v>9.89078100800347</v>
      </c>
    </row>
    <row r="1135" customFormat="false" ht="13.2" hidden="false" customHeight="false" outlineLevel="0" collapsed="false">
      <c r="A1135" s="0" t="n">
        <v>1127</v>
      </c>
      <c r="B1135" s="0" t="n">
        <f aca="false">B1134+(45*$G$3-0.4375*$G$3*B1134-1.525*$G$3*C1134)*$G$5</f>
        <v>67.819190070454</v>
      </c>
      <c r="C1135" s="0" t="n">
        <f aca="false">C1134+(-12*$G$4+0.25*$G$4*B1134-0.5*$G$4*C1134)*$G$5</f>
        <v>9.89115114024056</v>
      </c>
    </row>
    <row r="1136" customFormat="false" ht="13.2" hidden="false" customHeight="false" outlineLevel="0" collapsed="false">
      <c r="A1136" s="0" t="n">
        <v>1128</v>
      </c>
      <c r="B1136" s="0" t="n">
        <f aca="false">B1135+(45*$G$3-0.4375*$G$3*B1135-1.525*$G$3*C1135)*$G$5</f>
        <v>67.8198028175923</v>
      </c>
      <c r="C1136" s="0" t="n">
        <f aca="false">C1135+(-12*$G$4+0.25*$G$4*B1135-0.5*$G$4*C1135)*$G$5</f>
        <v>9.89152001814029</v>
      </c>
    </row>
    <row r="1137" customFormat="false" ht="13.2" hidden="false" customHeight="false" outlineLevel="0" collapsed="false">
      <c r="A1137" s="0" t="n">
        <v>1129</v>
      </c>
      <c r="B1137" s="0" t="n">
        <f aca="false">B1136+(45*$G$3-0.4375*$G$3*B1136-1.525*$G$3*C1136)*$G$5</f>
        <v>67.8204134881914</v>
      </c>
      <c r="C1137" s="0" t="n">
        <f aca="false">C1136+(-12*$G$4+0.25*$G$4*B1136-0.5*$G$4*C1136)*$G$5</f>
        <v>9.89188764595341</v>
      </c>
    </row>
    <row r="1138" customFormat="false" ht="13.2" hidden="false" customHeight="false" outlineLevel="0" collapsed="false">
      <c r="A1138" s="0" t="n">
        <v>1130</v>
      </c>
      <c r="B1138" s="0" t="n">
        <f aca="false">B1137+(45*$G$3-0.4375*$G$3*B1137-1.525*$G$3*C1137)*$G$5</f>
        <v>67.8210220892885</v>
      </c>
      <c r="C1138" s="0" t="n">
        <f aca="false">C1137+(-12*$G$4+0.25*$G$4*B1137-0.5*$G$4*C1137)*$G$5</f>
        <v>9.89225402791625</v>
      </c>
    </row>
    <row r="1139" customFormat="false" ht="13.2" hidden="false" customHeight="false" outlineLevel="0" collapsed="false">
      <c r="A1139" s="0" t="n">
        <v>1131</v>
      </c>
      <c r="B1139" s="0" t="n">
        <f aca="false">B1138+(45*$G$3-0.4375*$G$3*B1138-1.525*$G$3*C1138)*$G$5</f>
        <v>67.8216286278969</v>
      </c>
      <c r="C1139" s="0" t="n">
        <f aca="false">C1138+(-12*$G$4+0.25*$G$4*B1138-0.5*$G$4*C1138)*$G$5</f>
        <v>9.89261916825081</v>
      </c>
    </row>
    <row r="1140" customFormat="false" ht="13.2" hidden="false" customHeight="false" outlineLevel="0" collapsed="false">
      <c r="A1140" s="0" t="n">
        <v>1132</v>
      </c>
      <c r="B1140" s="0" t="n">
        <f aca="false">B1139+(45*$G$3-0.4375*$G$3*B1139-1.525*$G$3*C1139)*$G$5</f>
        <v>67.8222331110062</v>
      </c>
      <c r="C1140" s="0" t="n">
        <f aca="false">C1139+(-12*$G$4+0.25*$G$4*B1139-0.5*$G$4*C1139)*$G$5</f>
        <v>9.89298307116477</v>
      </c>
    </row>
    <row r="1141" customFormat="false" ht="13.2" hidden="false" customHeight="false" outlineLevel="0" collapsed="false">
      <c r="A1141" s="0" t="n">
        <v>1133</v>
      </c>
      <c r="B1141" s="0" t="n">
        <f aca="false">B1140+(45*$G$3-0.4375*$G$3*B1140-1.525*$G$3*C1140)*$G$5</f>
        <v>67.8228355455822</v>
      </c>
      <c r="C1141" s="0" t="n">
        <f aca="false">C1140+(-12*$G$4+0.25*$G$4*B1140-0.5*$G$4*C1140)*$G$5</f>
        <v>9.89334574085153</v>
      </c>
    </row>
    <row r="1142" customFormat="false" ht="13.2" hidden="false" customHeight="false" outlineLevel="0" collapsed="false">
      <c r="A1142" s="0" t="n">
        <v>1134</v>
      </c>
      <c r="B1142" s="0" t="n">
        <f aca="false">B1141+(45*$G$3-0.4375*$G$3*B1141-1.525*$G$3*C1141)*$G$5</f>
        <v>67.8234359385672</v>
      </c>
      <c r="C1142" s="0" t="n">
        <f aca="false">C1141+(-12*$G$4+0.25*$G$4*B1141-0.5*$G$4*C1141)*$G$5</f>
        <v>9.89370718149032</v>
      </c>
    </row>
    <row r="1143" customFormat="false" ht="13.2" hidden="false" customHeight="false" outlineLevel="0" collapsed="false">
      <c r="A1143" s="0" t="n">
        <v>1135</v>
      </c>
      <c r="B1143" s="0" t="n">
        <f aca="false">B1142+(45*$G$3-0.4375*$G$3*B1142-1.525*$G$3*C1142)*$G$5</f>
        <v>67.82403429688</v>
      </c>
      <c r="C1143" s="0" t="n">
        <f aca="false">C1142+(-12*$G$4+0.25*$G$4*B1142-0.5*$G$4*C1142)*$G$5</f>
        <v>9.89406739724619</v>
      </c>
    </row>
    <row r="1144" customFormat="false" ht="13.2" hidden="false" customHeight="false" outlineLevel="0" collapsed="false">
      <c r="A1144" s="0" t="n">
        <v>1136</v>
      </c>
      <c r="B1144" s="0" t="n">
        <f aca="false">B1143+(45*$G$3-0.4375*$G$3*B1143-1.525*$G$3*C1143)*$G$5</f>
        <v>67.8246306274158</v>
      </c>
      <c r="C1144" s="0" t="n">
        <f aca="false">C1143+(-12*$G$4+0.25*$G$4*B1143-0.5*$G$4*C1143)*$G$5</f>
        <v>9.89442639227007</v>
      </c>
    </row>
    <row r="1145" customFormat="false" ht="13.2" hidden="false" customHeight="false" outlineLevel="0" collapsed="false">
      <c r="A1145" s="0" t="n">
        <v>1137</v>
      </c>
      <c r="B1145" s="0" t="n">
        <f aca="false">B1144+(45*$G$3-0.4375*$G$3*B1144-1.525*$G$3*C1144)*$G$5</f>
        <v>67.8252249370465</v>
      </c>
      <c r="C1145" s="0" t="n">
        <f aca="false">C1144+(-12*$G$4+0.25*$G$4*B1144-0.5*$G$4*C1144)*$G$5</f>
        <v>9.89478417069882</v>
      </c>
    </row>
    <row r="1146" customFormat="false" ht="13.2" hidden="false" customHeight="false" outlineLevel="0" collapsed="false">
      <c r="A1146" s="0" t="n">
        <v>1138</v>
      </c>
      <c r="B1146" s="0" t="n">
        <f aca="false">B1145+(45*$G$3-0.4375*$G$3*B1145-1.525*$G$3*C1145)*$G$5</f>
        <v>67.8258172326208</v>
      </c>
      <c r="C1146" s="0" t="n">
        <f aca="false">C1145+(-12*$G$4+0.25*$G$4*B1145-0.5*$G$4*C1145)*$G$5</f>
        <v>9.89514073665531</v>
      </c>
    </row>
    <row r="1147" customFormat="false" ht="13.2" hidden="false" customHeight="false" outlineLevel="0" collapsed="false">
      <c r="A1147" s="0" t="n">
        <v>1139</v>
      </c>
      <c r="B1147" s="0" t="n">
        <f aca="false">B1146+(45*$G$3-0.4375*$G$3*B1146-1.525*$G$3*C1146)*$G$5</f>
        <v>67.8264075209642</v>
      </c>
      <c r="C1147" s="0" t="n">
        <f aca="false">C1146+(-12*$G$4+0.25*$G$4*B1146-0.5*$G$4*C1146)*$G$5</f>
        <v>9.89549609424842</v>
      </c>
    </row>
    <row r="1148" customFormat="false" ht="13.2" hidden="false" customHeight="false" outlineLevel="0" collapsed="false">
      <c r="A1148" s="0" t="n">
        <v>1140</v>
      </c>
      <c r="B1148" s="0" t="n">
        <f aca="false">B1147+(45*$G$3-0.4375*$G$3*B1147-1.525*$G$3*C1147)*$G$5</f>
        <v>67.8269958088788</v>
      </c>
      <c r="C1148" s="0" t="n">
        <f aca="false">C1147+(-12*$G$4+0.25*$G$4*B1147-0.5*$G$4*C1147)*$G$5</f>
        <v>9.89585024757309</v>
      </c>
    </row>
    <row r="1149" customFormat="false" ht="13.2" hidden="false" customHeight="false" outlineLevel="0" collapsed="false">
      <c r="A1149" s="0" t="n">
        <v>1141</v>
      </c>
      <c r="B1149" s="0" t="n">
        <f aca="false">B1148+(45*$G$3-0.4375*$G$3*B1148-1.525*$G$3*C1148)*$G$5</f>
        <v>67.8275821031439</v>
      </c>
      <c r="C1149" s="0" t="n">
        <f aca="false">C1148+(-12*$G$4+0.25*$G$4*B1148-0.5*$G$4*C1148)*$G$5</f>
        <v>9.89620320071042</v>
      </c>
    </row>
    <row r="1150" customFormat="false" ht="13.2" hidden="false" customHeight="false" outlineLevel="0" collapsed="false">
      <c r="A1150" s="0" t="n">
        <v>1142</v>
      </c>
      <c r="B1150" s="0" t="n">
        <f aca="false">B1149+(45*$G$3-0.4375*$G$3*B1149-1.525*$G$3*C1149)*$G$5</f>
        <v>67.8281664105159</v>
      </c>
      <c r="C1150" s="0" t="n">
        <f aca="false">C1149+(-12*$G$4+0.25*$G$4*B1149-0.5*$G$4*C1149)*$G$5</f>
        <v>9.89655495772765</v>
      </c>
    </row>
    <row r="1151" customFormat="false" ht="13.2" hidden="false" customHeight="false" outlineLevel="0" collapsed="false">
      <c r="A1151" s="0" t="n">
        <v>1143</v>
      </c>
      <c r="B1151" s="0" t="n">
        <f aca="false">B1150+(45*$G$3-0.4375*$G$3*B1150-1.525*$G$3*C1150)*$G$5</f>
        <v>67.8287487377281</v>
      </c>
      <c r="C1151" s="0" t="n">
        <f aca="false">C1150+(-12*$G$4+0.25*$G$4*B1150-0.5*$G$4*C1150)*$G$5</f>
        <v>9.89690552267825</v>
      </c>
    </row>
    <row r="1152" customFormat="false" ht="13.2" hidden="false" customHeight="false" outlineLevel="0" collapsed="false">
      <c r="A1152" s="0" t="n">
        <v>1144</v>
      </c>
      <c r="B1152" s="0" t="n">
        <f aca="false">B1151+(45*$G$3-0.4375*$G$3*B1151-1.525*$G$3*C1151)*$G$5</f>
        <v>67.829329091491</v>
      </c>
      <c r="C1152" s="0" t="n">
        <f aca="false">C1151+(-12*$G$4+0.25*$G$4*B1151-0.5*$G$4*C1151)*$G$5</f>
        <v>9.89725489960197</v>
      </c>
    </row>
    <row r="1153" customFormat="false" ht="13.2" hidden="false" customHeight="false" outlineLevel="0" collapsed="false">
      <c r="A1153" s="0" t="n">
        <v>1145</v>
      </c>
      <c r="B1153" s="0" t="n">
        <f aca="false">B1152+(45*$G$3-0.4375*$G$3*B1152-1.525*$G$3*C1152)*$G$5</f>
        <v>67.8299074784924</v>
      </c>
      <c r="C1153" s="0" t="n">
        <f aca="false">C1152+(-12*$G$4+0.25*$G$4*B1152-0.5*$G$4*C1152)*$G$5</f>
        <v>9.89760309252484</v>
      </c>
    </row>
    <row r="1154" customFormat="false" ht="13.2" hidden="false" customHeight="false" outlineLevel="0" collapsed="false">
      <c r="A1154" s="0" t="n">
        <v>1146</v>
      </c>
      <c r="B1154" s="0" t="n">
        <f aca="false">B1153+(45*$G$3-0.4375*$G$3*B1153-1.525*$G$3*C1153)*$G$5</f>
        <v>67.8304839053976</v>
      </c>
      <c r="C1154" s="0" t="n">
        <f aca="false">C1153+(-12*$G$4+0.25*$G$4*B1153-0.5*$G$4*C1153)*$G$5</f>
        <v>9.89795010545927</v>
      </c>
    </row>
    <row r="1155" customFormat="false" ht="13.2" hidden="false" customHeight="false" outlineLevel="0" collapsed="false">
      <c r="A1155" s="0" t="n">
        <v>1147</v>
      </c>
      <c r="B1155" s="0" t="n">
        <f aca="false">B1154+(45*$G$3-0.4375*$G$3*B1154-1.525*$G$3*C1154)*$G$5</f>
        <v>67.831058378849</v>
      </c>
      <c r="C1155" s="0" t="n">
        <f aca="false">C1154+(-12*$G$4+0.25*$G$4*B1154-0.5*$G$4*C1154)*$G$5</f>
        <v>9.89829594240406</v>
      </c>
    </row>
    <row r="1156" customFormat="false" ht="13.2" hidden="false" customHeight="false" outlineLevel="0" collapsed="false">
      <c r="A1156" s="0" t="n">
        <v>1148</v>
      </c>
      <c r="B1156" s="0" t="n">
        <f aca="false">B1155+(45*$G$3-0.4375*$G$3*B1155-1.525*$G$3*C1155)*$G$5</f>
        <v>67.8316309054667</v>
      </c>
      <c r="C1156" s="0" t="n">
        <f aca="false">C1155+(-12*$G$4+0.25*$G$4*B1155-0.5*$G$4*C1155)*$G$5</f>
        <v>9.89864060734447</v>
      </c>
    </row>
    <row r="1157" customFormat="false" ht="13.2" hidden="false" customHeight="false" outlineLevel="0" collapsed="false">
      <c r="A1157" s="0" t="n">
        <v>1149</v>
      </c>
      <c r="B1157" s="0" t="n">
        <f aca="false">B1156+(45*$G$3-0.4375*$G$3*B1156-1.525*$G$3*C1156)*$G$5</f>
        <v>67.8322014918483</v>
      </c>
      <c r="C1157" s="0" t="n">
        <f aca="false">C1156+(-12*$G$4+0.25*$G$4*B1156-0.5*$G$4*C1156)*$G$5</f>
        <v>9.89898410425225</v>
      </c>
    </row>
    <row r="1158" customFormat="false" ht="13.2" hidden="false" customHeight="false" outlineLevel="0" collapsed="false">
      <c r="A1158" s="0" t="n">
        <v>1150</v>
      </c>
      <c r="B1158" s="0" t="n">
        <f aca="false">B1157+(45*$G$3-0.4375*$G$3*B1157-1.525*$G$3*C1157)*$G$5</f>
        <v>67.8327701445692</v>
      </c>
      <c r="C1158" s="0" t="n">
        <f aca="false">C1157+(-12*$G$4+0.25*$G$4*B1157-0.5*$G$4*C1157)*$G$5</f>
        <v>9.89932643708568</v>
      </c>
    </row>
    <row r="1159" customFormat="false" ht="13.2" hidden="false" customHeight="false" outlineLevel="0" collapsed="false">
      <c r="A1159" s="0" t="n">
        <v>1151</v>
      </c>
      <c r="B1159" s="0" t="n">
        <f aca="false">B1158+(45*$G$3-0.4375*$G$3*B1158-1.525*$G$3*C1158)*$G$5</f>
        <v>67.8333368701822</v>
      </c>
      <c r="C1159" s="0" t="n">
        <f aca="false">C1158+(-12*$G$4+0.25*$G$4*B1158-0.5*$G$4*C1158)*$G$5</f>
        <v>9.89966760978966</v>
      </c>
    </row>
    <row r="1160" customFormat="false" ht="13.2" hidden="false" customHeight="false" outlineLevel="0" collapsed="false">
      <c r="A1160" s="0" t="n">
        <v>1152</v>
      </c>
      <c r="B1160" s="0" t="n">
        <f aca="false">B1159+(45*$G$3-0.4375*$G$3*B1159-1.525*$G$3*C1159)*$G$5</f>
        <v>67.8339016752181</v>
      </c>
      <c r="C1160" s="0" t="n">
        <f aca="false">C1159+(-12*$G$4+0.25*$G$4*B1159-0.5*$G$4*C1159)*$G$5</f>
        <v>9.90000762629569</v>
      </c>
    </row>
    <row r="1161" customFormat="false" ht="13.2" hidden="false" customHeight="false" outlineLevel="0" collapsed="false">
      <c r="A1161" s="0" t="n">
        <v>1153</v>
      </c>
      <c r="B1161" s="0" t="n">
        <f aca="false">B1160+(45*$G$3-0.4375*$G$3*B1160-1.525*$G$3*C1160)*$G$5</f>
        <v>67.8344645661856</v>
      </c>
      <c r="C1161" s="0" t="n">
        <f aca="false">C1160+(-12*$G$4+0.25*$G$4*B1160-0.5*$G$4*C1160)*$G$5</f>
        <v>9.90034649052196</v>
      </c>
    </row>
    <row r="1162" customFormat="false" ht="13.2" hidden="false" customHeight="false" outlineLevel="0" collapsed="false">
      <c r="A1162" s="0" t="n">
        <v>1154</v>
      </c>
      <c r="B1162" s="0" t="n">
        <f aca="false">B1161+(45*$G$3-0.4375*$G$3*B1161-1.525*$G$3*C1161)*$G$5</f>
        <v>67.8350255495712</v>
      </c>
      <c r="C1162" s="0" t="n">
        <f aca="false">C1161+(-12*$G$4+0.25*$G$4*B1161-0.5*$G$4*C1161)*$G$5</f>
        <v>9.90068420637337</v>
      </c>
    </row>
    <row r="1163" customFormat="false" ht="13.2" hidden="false" customHeight="false" outlineLevel="0" collapsed="false">
      <c r="A1163" s="0" t="n">
        <v>1155</v>
      </c>
      <c r="B1163" s="0" t="n">
        <f aca="false">B1162+(45*$G$3-0.4375*$G$3*B1162-1.525*$G$3*C1162)*$G$5</f>
        <v>67.8355846318395</v>
      </c>
      <c r="C1163" s="0" t="n">
        <f aca="false">C1162+(-12*$G$4+0.25*$G$4*B1162-0.5*$G$4*C1162)*$G$5</f>
        <v>9.90102077774162</v>
      </c>
    </row>
    <row r="1164" customFormat="false" ht="13.2" hidden="false" customHeight="false" outlineLevel="0" collapsed="false">
      <c r="A1164" s="0" t="n">
        <v>1156</v>
      </c>
      <c r="B1164" s="0" t="n">
        <f aca="false">B1163+(45*$G$3-0.4375*$G$3*B1163-1.525*$G$3*C1163)*$G$5</f>
        <v>67.8361418194333</v>
      </c>
      <c r="C1164" s="0" t="n">
        <f aca="false">C1163+(-12*$G$4+0.25*$G$4*B1163-0.5*$G$4*C1163)*$G$5</f>
        <v>9.90135620850518</v>
      </c>
    </row>
    <row r="1165" customFormat="false" ht="13.2" hidden="false" customHeight="false" outlineLevel="0" collapsed="false">
      <c r="A1165" s="0" t="n">
        <v>1157</v>
      </c>
      <c r="B1165" s="0" t="n">
        <f aca="false">B1164+(45*$G$3-0.4375*$G$3*B1164-1.525*$G$3*C1164)*$G$5</f>
        <v>67.8366971187734</v>
      </c>
      <c r="C1165" s="0" t="n">
        <f aca="false">C1164+(-12*$G$4+0.25*$G$4*B1164-0.5*$G$4*C1164)*$G$5</f>
        <v>9.90169050252941</v>
      </c>
    </row>
    <row r="1166" customFormat="false" ht="13.2" hidden="false" customHeight="false" outlineLevel="0" collapsed="false">
      <c r="A1166" s="0" t="n">
        <v>1158</v>
      </c>
      <c r="B1166" s="0" t="n">
        <f aca="false">B1165+(45*$G$3-0.4375*$G$3*B1165-1.525*$G$3*C1165)*$G$5</f>
        <v>67.8372505362588</v>
      </c>
      <c r="C1166" s="0" t="n">
        <f aca="false">C1165+(-12*$G$4+0.25*$G$4*B1165-0.5*$G$4*C1165)*$G$5</f>
        <v>9.90202366366655</v>
      </c>
    </row>
    <row r="1167" customFormat="false" ht="13.2" hidden="false" customHeight="false" outlineLevel="0" collapsed="false">
      <c r="A1167" s="0" t="n">
        <v>1159</v>
      </c>
      <c r="B1167" s="0" t="n">
        <f aca="false">B1166+(45*$G$3-0.4375*$G$3*B1166-1.525*$G$3*C1166)*$G$5</f>
        <v>67.8378020782671</v>
      </c>
      <c r="C1167" s="0" t="n">
        <f aca="false">C1166+(-12*$G$4+0.25*$G$4*B1166-0.5*$G$4*C1166)*$G$5</f>
        <v>9.90235569575581</v>
      </c>
    </row>
    <row r="1168" customFormat="false" ht="13.2" hidden="false" customHeight="false" outlineLevel="0" collapsed="false">
      <c r="A1168" s="0" t="n">
        <v>1160</v>
      </c>
      <c r="B1168" s="0" t="n">
        <f aca="false">B1167+(45*$G$3-0.4375*$G$3*B1167-1.525*$G$3*C1167)*$G$5</f>
        <v>67.8383517511539</v>
      </c>
      <c r="C1168" s="0" t="n">
        <f aca="false">C1167+(-12*$G$4+0.25*$G$4*B1167-0.5*$G$4*C1167)*$G$5</f>
        <v>9.90268660262337</v>
      </c>
    </row>
    <row r="1169" customFormat="false" ht="13.2" hidden="false" customHeight="false" outlineLevel="0" collapsed="false">
      <c r="A1169" s="0" t="n">
        <v>1161</v>
      </c>
      <c r="B1169" s="0" t="n">
        <f aca="false">B1168+(45*$G$3-0.4375*$G$3*B1168-1.525*$G$3*C1168)*$G$5</f>
        <v>67.8388995612536</v>
      </c>
      <c r="C1169" s="0" t="n">
        <f aca="false">C1168+(-12*$G$4+0.25*$G$4*B1168-0.5*$G$4*C1168)*$G$5</f>
        <v>9.90301638808244</v>
      </c>
    </row>
    <row r="1170" customFormat="false" ht="13.2" hidden="false" customHeight="false" outlineLevel="0" collapsed="false">
      <c r="A1170" s="0" t="n">
        <v>1162</v>
      </c>
      <c r="B1170" s="0" t="n">
        <f aca="false">B1169+(45*$G$3-0.4375*$G$3*B1169-1.525*$G$3*C1169)*$G$5</f>
        <v>67.8394455148789</v>
      </c>
      <c r="C1170" s="0" t="n">
        <f aca="false">C1169+(-12*$G$4+0.25*$G$4*B1169-0.5*$G$4*C1169)*$G$5</f>
        <v>9.90334505593332</v>
      </c>
    </row>
    <row r="1171" customFormat="false" ht="13.2" hidden="false" customHeight="false" outlineLevel="0" collapsed="false">
      <c r="A1171" s="0" t="n">
        <v>1163</v>
      </c>
      <c r="B1171" s="0" t="n">
        <f aca="false">B1170+(45*$G$3-0.4375*$G$3*B1170-1.525*$G$3*C1170)*$G$5</f>
        <v>67.8399896183212</v>
      </c>
      <c r="C1171" s="0" t="n">
        <f aca="false">C1170+(-12*$G$4+0.25*$G$4*B1170-0.5*$G$4*C1170)*$G$5</f>
        <v>9.90367260996345</v>
      </c>
    </row>
    <row r="1172" customFormat="false" ht="13.2" hidden="false" customHeight="false" outlineLevel="0" collapsed="false">
      <c r="A1172" s="0" t="n">
        <v>1164</v>
      </c>
      <c r="B1172" s="0" t="n">
        <f aca="false">B1171+(45*$G$3-0.4375*$G$3*B1171-1.525*$G$3*C1171)*$G$5</f>
        <v>67.8405318778507</v>
      </c>
      <c r="C1172" s="0" t="n">
        <f aca="false">C1171+(-12*$G$4+0.25*$G$4*B1171-0.5*$G$4*C1171)*$G$5</f>
        <v>9.90399905394739</v>
      </c>
    </row>
    <row r="1173" customFormat="false" ht="13.2" hidden="false" customHeight="false" outlineLevel="0" collapsed="false">
      <c r="A1173" s="0" t="n">
        <v>1165</v>
      </c>
      <c r="B1173" s="0" t="n">
        <f aca="false">B1172+(45*$G$3-0.4375*$G$3*B1172-1.525*$G$3*C1172)*$G$5</f>
        <v>67.8410722997161</v>
      </c>
      <c r="C1173" s="0" t="n">
        <f aca="false">C1172+(-12*$G$4+0.25*$G$4*B1172-0.5*$G$4*C1172)*$G$5</f>
        <v>9.90432439164695</v>
      </c>
    </row>
    <row r="1174" customFormat="false" ht="13.2" hidden="false" customHeight="false" outlineLevel="0" collapsed="false">
      <c r="A1174" s="0" t="n">
        <v>1166</v>
      </c>
      <c r="B1174" s="0" t="n">
        <f aca="false">B1173+(45*$G$3-0.4375*$G$3*B1173-1.525*$G$3*C1173)*$G$5</f>
        <v>67.8416108901452</v>
      </c>
      <c r="C1174" s="0" t="n">
        <f aca="false">C1173+(-12*$G$4+0.25*$G$4*B1173-0.5*$G$4*C1173)*$G$5</f>
        <v>9.90464862681117</v>
      </c>
    </row>
    <row r="1175" customFormat="false" ht="13.2" hidden="false" customHeight="false" outlineLevel="0" collapsed="false">
      <c r="A1175" s="0" t="n">
        <v>1167</v>
      </c>
      <c r="B1175" s="0" t="n">
        <f aca="false">B1174+(45*$G$3-0.4375*$G$3*B1174-1.525*$G$3*C1174)*$G$5</f>
        <v>67.8421476553444</v>
      </c>
      <c r="C1175" s="0" t="n">
        <f aca="false">C1174+(-12*$G$4+0.25*$G$4*B1174-0.5*$G$4*C1174)*$G$5</f>
        <v>9.9049717631764</v>
      </c>
    </row>
    <row r="1176" customFormat="false" ht="13.2" hidden="false" customHeight="false" outlineLevel="0" collapsed="false">
      <c r="A1176" s="0" t="n">
        <v>1168</v>
      </c>
      <c r="B1176" s="0" t="n">
        <f aca="false">B1175+(45*$G$3-0.4375*$G$3*B1175-1.525*$G$3*C1175)*$G$5</f>
        <v>67.8426826014992</v>
      </c>
      <c r="C1176" s="0" t="n">
        <f aca="false">C1175+(-12*$G$4+0.25*$G$4*B1175-0.5*$G$4*C1175)*$G$5</f>
        <v>9.90529380446632</v>
      </c>
    </row>
    <row r="1177" customFormat="false" ht="13.2" hidden="false" customHeight="false" outlineLevel="0" collapsed="false">
      <c r="A1177" s="0" t="n">
        <v>1169</v>
      </c>
      <c r="B1177" s="0" t="n">
        <f aca="false">B1176+(45*$G$3-0.4375*$G$3*B1176-1.525*$G$3*C1176)*$G$5</f>
        <v>67.8432157347743</v>
      </c>
      <c r="C1177" s="0" t="n">
        <f aca="false">C1176+(-12*$G$4+0.25*$G$4*B1176-0.5*$G$4*C1176)*$G$5</f>
        <v>9.90561475439198</v>
      </c>
    </row>
    <row r="1178" customFormat="false" ht="13.2" hidden="false" customHeight="false" outlineLevel="0" collapsed="false">
      <c r="A1178" s="0" t="n">
        <v>1170</v>
      </c>
      <c r="B1178" s="0" t="n">
        <f aca="false">B1177+(45*$G$3-0.4375*$G$3*B1177-1.525*$G$3*C1177)*$G$5</f>
        <v>67.8437470613133</v>
      </c>
      <c r="C1178" s="0" t="n">
        <f aca="false">C1177+(-12*$G$4+0.25*$G$4*B1177-0.5*$G$4*C1177)*$G$5</f>
        <v>9.90593461665189</v>
      </c>
    </row>
    <row r="1179" customFormat="false" ht="13.2" hidden="false" customHeight="false" outlineLevel="0" collapsed="false">
      <c r="A1179" s="0" t="n">
        <v>1171</v>
      </c>
      <c r="B1179" s="0" t="n">
        <f aca="false">B1178+(45*$G$3-0.4375*$G$3*B1178-1.525*$G$3*C1178)*$G$5</f>
        <v>67.844276587239</v>
      </c>
      <c r="C1179" s="0" t="n">
        <f aca="false">C1178+(-12*$G$4+0.25*$G$4*B1178-0.5*$G$4*C1178)*$G$5</f>
        <v>9.90625339493198</v>
      </c>
    </row>
    <row r="1180" customFormat="false" ht="13.2" hidden="false" customHeight="false" outlineLevel="0" collapsed="false">
      <c r="A1180" s="0" t="n">
        <v>1172</v>
      </c>
      <c r="B1180" s="0" t="n">
        <f aca="false">B1179+(45*$G$3-0.4375*$G$3*B1179-1.525*$G$3*C1179)*$G$5</f>
        <v>67.8448043186535</v>
      </c>
      <c r="C1180" s="0" t="n">
        <f aca="false">C1179+(-12*$G$4+0.25*$G$4*B1179-0.5*$G$4*C1179)*$G$5</f>
        <v>9.90657109290573</v>
      </c>
    </row>
    <row r="1181" customFormat="false" ht="13.2" hidden="false" customHeight="false" outlineLevel="0" collapsed="false">
      <c r="A1181" s="0" t="n">
        <v>1173</v>
      </c>
      <c r="B1181" s="0" t="n">
        <f aca="false">B1180+(45*$G$3-0.4375*$G$3*B1180-1.525*$G$3*C1180)*$G$5</f>
        <v>67.8453302616383</v>
      </c>
      <c r="C1181" s="0" t="n">
        <f aca="false">C1180+(-12*$G$4+0.25*$G$4*B1180-0.5*$G$4*C1180)*$G$5</f>
        <v>9.90688771423415</v>
      </c>
    </row>
    <row r="1182" customFormat="false" ht="13.2" hidden="false" customHeight="false" outlineLevel="0" collapsed="false">
      <c r="A1182" s="0" t="n">
        <v>1174</v>
      </c>
      <c r="B1182" s="0" t="n">
        <f aca="false">B1181+(45*$G$3-0.4375*$G$3*B1181-1.525*$G$3*C1181)*$G$5</f>
        <v>67.8458544222541</v>
      </c>
      <c r="C1182" s="0" t="n">
        <f aca="false">C1181+(-12*$G$4+0.25*$G$4*B1181-0.5*$G$4*C1181)*$G$5</f>
        <v>9.90720326256585</v>
      </c>
    </row>
    <row r="1183" customFormat="false" ht="13.2" hidden="false" customHeight="false" outlineLevel="0" collapsed="false">
      <c r="A1183" s="0" t="n">
        <v>1175</v>
      </c>
      <c r="B1183" s="0" t="n">
        <f aca="false">B1182+(45*$G$3-0.4375*$G$3*B1182-1.525*$G$3*C1182)*$G$5</f>
        <v>67.8463768065412</v>
      </c>
      <c r="C1183" s="0" t="n">
        <f aca="false">C1182+(-12*$G$4+0.25*$G$4*B1182-0.5*$G$4*C1182)*$G$5</f>
        <v>9.90751774153707</v>
      </c>
    </row>
    <row r="1184" customFormat="false" ht="13.2" hidden="false" customHeight="false" outlineLevel="0" collapsed="false">
      <c r="A1184" s="0" t="n">
        <v>1176</v>
      </c>
      <c r="B1184" s="0" t="n">
        <f aca="false">B1183+(45*$G$3-0.4375*$G$3*B1183-1.525*$G$3*C1183)*$G$5</f>
        <v>67.8468974205194</v>
      </c>
      <c r="C1184" s="0" t="n">
        <f aca="false">C1183+(-12*$G$4+0.25*$G$4*B1183-0.5*$G$4*C1183)*$G$5</f>
        <v>9.90783115477174</v>
      </c>
    </row>
    <row r="1185" customFormat="false" ht="13.2" hidden="false" customHeight="false" outlineLevel="0" collapsed="false">
      <c r="A1185" s="0" t="n">
        <v>1177</v>
      </c>
      <c r="B1185" s="0" t="n">
        <f aca="false">B1184+(45*$G$3-0.4375*$G$3*B1184-1.525*$G$3*C1184)*$G$5</f>
        <v>67.8474162701882</v>
      </c>
      <c r="C1185" s="0" t="n">
        <f aca="false">C1184+(-12*$G$4+0.25*$G$4*B1184-0.5*$G$4*C1184)*$G$5</f>
        <v>9.9081435058815</v>
      </c>
    </row>
    <row r="1186" customFormat="false" ht="13.2" hidden="false" customHeight="false" outlineLevel="0" collapsed="false">
      <c r="A1186" s="0" t="n">
        <v>1178</v>
      </c>
      <c r="B1186" s="0" t="n">
        <f aca="false">B1185+(45*$G$3-0.4375*$G$3*B1185-1.525*$G$3*C1185)*$G$5</f>
        <v>67.8479333615265</v>
      </c>
      <c r="C1186" s="0" t="n">
        <f aca="false">C1185+(-12*$G$4+0.25*$G$4*B1185-0.5*$G$4*C1185)*$G$5</f>
        <v>9.90845479846575</v>
      </c>
    </row>
    <row r="1187" customFormat="false" ht="13.2" hidden="false" customHeight="false" outlineLevel="0" collapsed="false">
      <c r="A1187" s="0" t="n">
        <v>1179</v>
      </c>
      <c r="B1187" s="0" t="n">
        <f aca="false">B1186+(45*$G$3-0.4375*$G$3*B1186-1.525*$G$3*C1186)*$G$5</f>
        <v>67.8484487004932</v>
      </c>
      <c r="C1187" s="0" t="n">
        <f aca="false">C1186+(-12*$G$4+0.25*$G$4*B1186-0.5*$G$4*C1186)*$G$5</f>
        <v>9.9087650361117</v>
      </c>
    </row>
    <row r="1188" customFormat="false" ht="13.2" hidden="false" customHeight="false" outlineLevel="0" collapsed="false">
      <c r="A1188" s="0" t="n">
        <v>1180</v>
      </c>
      <c r="B1188" s="0" t="n">
        <f aca="false">B1187+(45*$G$3-0.4375*$G$3*B1187-1.525*$G$3*C1187)*$G$5</f>
        <v>67.8489622930268</v>
      </c>
      <c r="C1188" s="0" t="n">
        <f aca="false">C1187+(-12*$G$4+0.25*$G$4*B1187-0.5*$G$4*C1187)*$G$5</f>
        <v>9.9090742223944</v>
      </c>
    </row>
    <row r="1189" customFormat="false" ht="13.2" hidden="false" customHeight="false" outlineLevel="0" collapsed="false">
      <c r="A1189" s="0" t="n">
        <v>1181</v>
      </c>
      <c r="B1189" s="0" t="n">
        <f aca="false">B1188+(45*$G$3-0.4375*$G$3*B1188-1.525*$G$3*C1188)*$G$5</f>
        <v>67.849474145046</v>
      </c>
      <c r="C1189" s="0" t="n">
        <f aca="false">C1188+(-12*$G$4+0.25*$G$4*B1188-0.5*$G$4*C1188)*$G$5</f>
        <v>9.90938236087678</v>
      </c>
    </row>
    <row r="1190" customFormat="false" ht="13.2" hidden="false" customHeight="false" outlineLevel="0" collapsed="false">
      <c r="A1190" s="0" t="n">
        <v>1182</v>
      </c>
      <c r="B1190" s="0" t="n">
        <f aca="false">B1189+(45*$G$3-0.4375*$G$3*B1189-1.525*$G$3*C1189)*$G$5</f>
        <v>67.849984262449</v>
      </c>
      <c r="C1190" s="0" t="n">
        <f aca="false">C1189+(-12*$G$4+0.25*$G$4*B1189-0.5*$G$4*C1189)*$G$5</f>
        <v>9.90968945510971</v>
      </c>
    </row>
    <row r="1191" customFormat="false" ht="13.2" hidden="false" customHeight="false" outlineLevel="0" collapsed="false">
      <c r="A1191" s="0" t="n">
        <v>1183</v>
      </c>
      <c r="B1191" s="0" t="n">
        <f aca="false">B1190+(45*$G$3-0.4375*$G$3*B1190-1.525*$G$3*C1190)*$G$5</f>
        <v>67.8504926511143</v>
      </c>
      <c r="C1191" s="0" t="n">
        <f aca="false">C1190+(-12*$G$4+0.25*$G$4*B1190-0.5*$G$4*C1190)*$G$5</f>
        <v>9.909995508632</v>
      </c>
    </row>
    <row r="1192" customFormat="false" ht="13.2" hidden="false" customHeight="false" outlineLevel="0" collapsed="false">
      <c r="A1192" s="0" t="n">
        <v>1184</v>
      </c>
      <c r="B1192" s="0" t="n">
        <f aca="false">B1191+(45*$G$3-0.4375*$G$3*B1191-1.525*$G$3*C1191)*$G$5</f>
        <v>67.8509993169005</v>
      </c>
      <c r="C1192" s="0" t="n">
        <f aca="false">C1191+(-12*$G$4+0.25*$G$4*B1191-0.5*$G$4*C1191)*$G$5</f>
        <v>9.9103005249705</v>
      </c>
    </row>
    <row r="1193" customFormat="false" ht="13.2" hidden="false" customHeight="false" outlineLevel="0" collapsed="false">
      <c r="A1193" s="0" t="n">
        <v>1185</v>
      </c>
      <c r="B1193" s="0" t="n">
        <f aca="false">B1192+(45*$G$3-0.4375*$G$3*B1192-1.525*$G$3*C1192)*$G$5</f>
        <v>67.8515042656462</v>
      </c>
      <c r="C1193" s="0" t="n">
        <f aca="false">C1192+(-12*$G$4+0.25*$G$4*B1192-0.5*$G$4*C1192)*$G$5</f>
        <v>9.9106045076401</v>
      </c>
    </row>
    <row r="1194" customFormat="false" ht="13.2" hidden="false" customHeight="false" outlineLevel="0" collapsed="false">
      <c r="A1194" s="0" t="n">
        <v>1186</v>
      </c>
      <c r="B1194" s="0" t="n">
        <f aca="false">B1193+(45*$G$3-0.4375*$G$3*B1193-1.525*$G$3*C1193)*$G$5</f>
        <v>67.8520075031703</v>
      </c>
      <c r="C1194" s="0" t="n">
        <f aca="false">C1193+(-12*$G$4+0.25*$G$4*B1193-0.5*$G$4*C1193)*$G$5</f>
        <v>9.91090746014376</v>
      </c>
    </row>
    <row r="1195" customFormat="false" ht="13.2" hidden="false" customHeight="false" outlineLevel="0" collapsed="false">
      <c r="A1195" s="0" t="n">
        <v>1187</v>
      </c>
      <c r="B1195" s="0" t="n">
        <f aca="false">B1194+(45*$G$3-0.4375*$G$3*B1194-1.525*$G$3*C1194)*$G$5</f>
        <v>67.8525090352719</v>
      </c>
      <c r="C1195" s="0" t="n">
        <f aca="false">C1194+(-12*$G$4+0.25*$G$4*B1194-0.5*$G$4*C1194)*$G$5</f>
        <v>9.91120938597259</v>
      </c>
    </row>
    <row r="1196" customFormat="false" ht="13.2" hidden="false" customHeight="false" outlineLevel="0" collapsed="false">
      <c r="A1196" s="0" t="n">
        <v>1188</v>
      </c>
      <c r="B1196" s="0" t="n">
        <f aca="false">B1195+(45*$G$3-0.4375*$G$3*B1195-1.525*$G$3*C1195)*$G$5</f>
        <v>67.8530088677305</v>
      </c>
      <c r="C1196" s="0" t="n">
        <f aca="false">C1195+(-12*$G$4+0.25*$G$4*B1195-0.5*$G$4*C1195)*$G$5</f>
        <v>9.91151028860585</v>
      </c>
    </row>
    <row r="1197" customFormat="false" ht="13.2" hidden="false" customHeight="false" outlineLevel="0" collapsed="false">
      <c r="A1197" s="0" t="n">
        <v>1189</v>
      </c>
      <c r="B1197" s="0" t="n">
        <f aca="false">B1196+(45*$G$3-0.4375*$G$3*B1196-1.525*$G$3*C1196)*$G$5</f>
        <v>67.8535070063061</v>
      </c>
      <c r="C1197" s="0" t="n">
        <f aca="false">C1196+(-12*$G$4+0.25*$G$4*B1196-0.5*$G$4*C1196)*$G$5</f>
        <v>9.91181017151104</v>
      </c>
    </row>
    <row r="1198" customFormat="false" ht="13.2" hidden="false" customHeight="false" outlineLevel="0" collapsed="false">
      <c r="A1198" s="0" t="n">
        <v>1190</v>
      </c>
      <c r="B1198" s="0" t="n">
        <f aca="false">B1197+(45*$G$3-0.4375*$G$3*B1197-1.525*$G$3*C1197)*$G$5</f>
        <v>67.8540034567391</v>
      </c>
      <c r="C1198" s="0" t="n">
        <f aca="false">C1197+(-12*$G$4+0.25*$G$4*B1197-0.5*$G$4*C1197)*$G$5</f>
        <v>9.91210903814388</v>
      </c>
    </row>
    <row r="1199" customFormat="false" ht="13.2" hidden="false" customHeight="false" outlineLevel="0" collapsed="false">
      <c r="A1199" s="0" t="n">
        <v>1191</v>
      </c>
      <c r="B1199" s="0" t="n">
        <f aca="false">B1198+(45*$G$3-0.4375*$G$3*B1198-1.525*$G$3*C1198)*$G$5</f>
        <v>67.8544982247503</v>
      </c>
      <c r="C1199" s="0" t="n">
        <f aca="false">C1198+(-12*$G$4+0.25*$G$4*B1198-0.5*$G$4*C1198)*$G$5</f>
        <v>9.91240689194839</v>
      </c>
    </row>
    <row r="1200" customFormat="false" ht="13.2" hidden="false" customHeight="false" outlineLevel="0" collapsed="false">
      <c r="A1200" s="0" t="n">
        <v>1192</v>
      </c>
      <c r="B1200" s="0" t="n">
        <f aca="false">B1199+(45*$G$3-0.4375*$G$3*B1199-1.525*$G$3*C1199)*$G$5</f>
        <v>67.8549913160415</v>
      </c>
      <c r="C1200" s="0" t="n">
        <f aca="false">C1199+(-12*$G$4+0.25*$G$4*B1199-0.5*$G$4*C1199)*$G$5</f>
        <v>9.91270373635693</v>
      </c>
    </row>
    <row r="1201" customFormat="false" ht="13.2" hidden="false" customHeight="false" outlineLevel="0" collapsed="false">
      <c r="A1201" s="0" t="n">
        <v>1193</v>
      </c>
      <c r="B1201" s="0" t="n">
        <f aca="false">B1200+(45*$G$3-0.4375*$G$3*B1200-1.525*$G$3*C1200)*$G$5</f>
        <v>67.8554827362947</v>
      </c>
      <c r="C1201" s="0" t="n">
        <f aca="false">C1200+(-12*$G$4+0.25*$G$4*B1200-0.5*$G$4*C1200)*$G$5</f>
        <v>9.9129995747902</v>
      </c>
    </row>
    <row r="1202" customFormat="false" ht="13.2" hidden="false" customHeight="false" outlineLevel="0" collapsed="false">
      <c r="A1202" s="0" t="n">
        <v>1194</v>
      </c>
      <c r="B1202" s="0" t="n">
        <f aca="false">B1201+(45*$G$3-0.4375*$G$3*B1201-1.525*$G$3*C1201)*$G$5</f>
        <v>67.855972491173</v>
      </c>
      <c r="C1202" s="0" t="n">
        <f aca="false">C1201+(-12*$G$4+0.25*$G$4*B1201-0.5*$G$4*C1201)*$G$5</f>
        <v>9.91329441065735</v>
      </c>
    </row>
    <row r="1203" customFormat="false" ht="13.2" hidden="false" customHeight="false" outlineLevel="0" collapsed="false">
      <c r="A1203" s="0" t="n">
        <v>1195</v>
      </c>
      <c r="B1203" s="0" t="n">
        <f aca="false">B1202+(45*$G$3-0.4375*$G$3*B1202-1.525*$G$3*C1202)*$G$5</f>
        <v>67.8564605863201</v>
      </c>
      <c r="C1203" s="0" t="n">
        <f aca="false">C1202+(-12*$G$4+0.25*$G$4*B1202-0.5*$G$4*C1202)*$G$5</f>
        <v>9.91358824735593</v>
      </c>
    </row>
    <row r="1204" customFormat="false" ht="13.2" hidden="false" customHeight="false" outlineLevel="0" collapsed="false">
      <c r="A1204" s="0" t="n">
        <v>1196</v>
      </c>
      <c r="B1204" s="0" t="n">
        <f aca="false">B1203+(45*$G$3-0.4375*$G$3*B1203-1.525*$G$3*C1203)*$G$5</f>
        <v>67.8569470273608</v>
      </c>
      <c r="C1204" s="0" t="n">
        <f aca="false">C1203+(-12*$G$4+0.25*$G$4*B1203-0.5*$G$4*C1203)*$G$5</f>
        <v>9.91388108827201</v>
      </c>
    </row>
    <row r="1205" customFormat="false" ht="13.2" hidden="false" customHeight="false" outlineLevel="0" collapsed="false">
      <c r="A1205" s="0" t="n">
        <v>1197</v>
      </c>
      <c r="B1205" s="0" t="n">
        <f aca="false">B1204+(45*$G$3-0.4375*$G$3*B1204-1.525*$G$3*C1204)*$G$5</f>
        <v>67.8574318199006</v>
      </c>
      <c r="C1205" s="0" t="n">
        <f aca="false">C1204+(-12*$G$4+0.25*$G$4*B1204-0.5*$G$4*C1204)*$G$5</f>
        <v>9.91417293678018</v>
      </c>
    </row>
    <row r="1206" customFormat="false" ht="13.2" hidden="false" customHeight="false" outlineLevel="0" collapsed="false">
      <c r="A1206" s="0" t="n">
        <v>1198</v>
      </c>
      <c r="B1206" s="0" t="n">
        <f aca="false">B1205+(45*$G$3-0.4375*$G$3*B1205-1.525*$G$3*C1205)*$G$5</f>
        <v>67.8579149695261</v>
      </c>
      <c r="C1206" s="0" t="n">
        <f aca="false">C1205+(-12*$G$4+0.25*$G$4*B1205-0.5*$G$4*C1205)*$G$5</f>
        <v>9.91446379624358</v>
      </c>
    </row>
    <row r="1207" customFormat="false" ht="13.2" hidden="false" customHeight="false" outlineLevel="0" collapsed="false">
      <c r="A1207" s="0" t="n">
        <v>1199</v>
      </c>
      <c r="B1207" s="0" t="n">
        <f aca="false">B1206+(45*$G$3-0.4375*$G$3*B1206-1.525*$G$3*C1206)*$G$5</f>
        <v>67.858396481805</v>
      </c>
      <c r="C1207" s="0" t="n">
        <f aca="false">C1206+(-12*$G$4+0.25*$G$4*B1206-0.5*$G$4*C1206)*$G$5</f>
        <v>9.91475367001397</v>
      </c>
    </row>
    <row r="1208" customFormat="false" ht="13.2" hidden="false" customHeight="false" outlineLevel="0" collapsed="false">
      <c r="A1208" s="0" t="n">
        <v>1200</v>
      </c>
      <c r="B1208" s="0" t="n">
        <f aca="false">B1207+(45*$G$3-0.4375*$G$3*B1207-1.525*$G$3*C1207)*$G$5</f>
        <v>67.8588763622861</v>
      </c>
      <c r="C1208" s="0" t="n">
        <f aca="false">C1207+(-12*$G$4+0.25*$G$4*B1207-0.5*$G$4*C1207)*$G$5</f>
        <v>9.91504256143174</v>
      </c>
    </row>
    <row r="1209" customFormat="false" ht="13.2" hidden="false" customHeight="false" outlineLevel="0" collapsed="false">
      <c r="A1209" s="0" t="n">
        <v>1201</v>
      </c>
      <c r="B1209" s="0" t="n">
        <f aca="false">B1208+(45*$G$3-0.4375*$G$3*B1208-1.525*$G$3*C1208)*$G$5</f>
        <v>67.8593546164994</v>
      </c>
      <c r="C1209" s="0" t="n">
        <f aca="false">C1208+(-12*$G$4+0.25*$G$4*B1208-0.5*$G$4*C1208)*$G$5</f>
        <v>9.91533047382597</v>
      </c>
    </row>
    <row r="1210" customFormat="false" ht="13.2" hidden="false" customHeight="false" outlineLevel="0" collapsed="false">
      <c r="A1210" s="0" t="n">
        <v>1202</v>
      </c>
      <c r="B1210" s="0" t="n">
        <f aca="false">B1209+(45*$G$3-0.4375*$G$3*B1209-1.525*$G$3*C1209)*$G$5</f>
        <v>67.8598312499561</v>
      </c>
      <c r="C1210" s="0" t="n">
        <f aca="false">C1209+(-12*$G$4+0.25*$G$4*B1209-0.5*$G$4*C1209)*$G$5</f>
        <v>9.91561741051444</v>
      </c>
    </row>
    <row r="1211" customFormat="false" ht="13.2" hidden="false" customHeight="false" outlineLevel="0" collapsed="false">
      <c r="A1211" s="0" t="n">
        <v>1203</v>
      </c>
      <c r="B1211" s="0" t="n">
        <f aca="false">B1210+(45*$G$3-0.4375*$G$3*B1210-1.525*$G$3*C1210)*$G$5</f>
        <v>67.8603062681489</v>
      </c>
      <c r="C1211" s="0" t="n">
        <f aca="false">C1210+(-12*$G$4+0.25*$G$4*B1210-0.5*$G$4*C1210)*$G$5</f>
        <v>9.91590337480371</v>
      </c>
    </row>
    <row r="1212" customFormat="false" ht="13.2" hidden="false" customHeight="false" outlineLevel="0" collapsed="false">
      <c r="A1212" s="0" t="n">
        <v>1204</v>
      </c>
      <c r="B1212" s="0" t="n">
        <f aca="false">B1211+(45*$G$3-0.4375*$G$3*B1211-1.525*$G$3*C1211)*$G$5</f>
        <v>67.8607796765516</v>
      </c>
      <c r="C1212" s="0" t="n">
        <f aca="false">C1211+(-12*$G$4+0.25*$G$4*B1211-0.5*$G$4*C1211)*$G$5</f>
        <v>9.91618836998913</v>
      </c>
    </row>
    <row r="1213" customFormat="false" ht="13.2" hidden="false" customHeight="false" outlineLevel="0" collapsed="false">
      <c r="A1213" s="0" t="n">
        <v>1205</v>
      </c>
      <c r="B1213" s="0" t="n">
        <f aca="false">B1212+(45*$G$3-0.4375*$G$3*B1212-1.525*$G$3*C1212)*$G$5</f>
        <v>67.8612514806198</v>
      </c>
      <c r="C1213" s="0" t="n">
        <f aca="false">C1212+(-12*$G$4+0.25*$G$4*B1212-0.5*$G$4*C1212)*$G$5</f>
        <v>9.91647239935486</v>
      </c>
    </row>
    <row r="1214" customFormat="false" ht="13.2" hidden="false" customHeight="false" outlineLevel="0" collapsed="false">
      <c r="A1214" s="0" t="n">
        <v>1206</v>
      </c>
      <c r="B1214" s="0" t="n">
        <f aca="false">B1213+(45*$G$3-0.4375*$G$3*B1213-1.525*$G$3*C1213)*$G$5</f>
        <v>67.8617216857904</v>
      </c>
      <c r="C1214" s="0" t="n">
        <f aca="false">C1213+(-12*$G$4+0.25*$G$4*B1213-0.5*$G$4*C1213)*$G$5</f>
        <v>9.91675546617396</v>
      </c>
    </row>
    <row r="1215" customFormat="false" ht="13.2" hidden="false" customHeight="false" outlineLevel="0" collapsed="false">
      <c r="A1215" s="0" t="n">
        <v>1207</v>
      </c>
      <c r="B1215" s="0" t="n">
        <f aca="false">B1214+(45*$G$3-0.4375*$G$3*B1214-1.525*$G$3*C1214)*$G$5</f>
        <v>67.8621902974817</v>
      </c>
      <c r="C1215" s="0" t="n">
        <f aca="false">C1214+(-12*$G$4+0.25*$G$4*B1214-0.5*$G$4*C1214)*$G$5</f>
        <v>9.91703757370839</v>
      </c>
    </row>
    <row r="1216" customFormat="false" ht="13.2" hidden="false" customHeight="false" outlineLevel="0" collapsed="false">
      <c r="A1216" s="0" t="n">
        <v>1208</v>
      </c>
      <c r="B1216" s="0" t="n">
        <f aca="false">B1215+(45*$G$3-0.4375*$G$3*B1215-1.525*$G$3*C1215)*$G$5</f>
        <v>67.8626573210941</v>
      </c>
      <c r="C1216" s="0" t="n">
        <f aca="false">C1215+(-12*$G$4+0.25*$G$4*B1215-0.5*$G$4*C1215)*$G$5</f>
        <v>9.91731872520904</v>
      </c>
    </row>
    <row r="1217" customFormat="false" ht="13.2" hidden="false" customHeight="false" outlineLevel="0" collapsed="false">
      <c r="A1217" s="0" t="n">
        <v>1209</v>
      </c>
      <c r="B1217" s="0" t="n">
        <f aca="false">B1216+(45*$G$3-0.4375*$G$3*B1216-1.525*$G$3*C1216)*$G$5</f>
        <v>67.8631227620093</v>
      </c>
      <c r="C1217" s="0" t="n">
        <f aca="false">C1216+(-12*$G$4+0.25*$G$4*B1216-0.5*$G$4*C1216)*$G$5</f>
        <v>9.9175989239158</v>
      </c>
    </row>
    <row r="1218" customFormat="false" ht="13.2" hidden="false" customHeight="false" outlineLevel="0" collapsed="false">
      <c r="A1218" s="0" t="n">
        <v>1210</v>
      </c>
      <c r="B1218" s="0" t="n">
        <f aca="false">B1217+(45*$G$3-0.4375*$G$3*B1217-1.525*$G$3*C1217)*$G$5</f>
        <v>67.8635866255909</v>
      </c>
      <c r="C1218" s="0" t="n">
        <f aca="false">C1217+(-12*$G$4+0.25*$G$4*B1217-0.5*$G$4*C1217)*$G$5</f>
        <v>9.91787817305757</v>
      </c>
    </row>
    <row r="1219" customFormat="false" ht="13.2" hidden="false" customHeight="false" outlineLevel="0" collapsed="false">
      <c r="A1219" s="0" t="n">
        <v>1211</v>
      </c>
      <c r="B1219" s="0" t="n">
        <f aca="false">B1218+(45*$G$3-0.4375*$G$3*B1218-1.525*$G$3*C1218)*$G$5</f>
        <v>67.8640489171844</v>
      </c>
      <c r="C1219" s="0" t="n">
        <f aca="false">C1218+(-12*$G$4+0.25*$G$4*B1218-0.5*$G$4*C1218)*$G$5</f>
        <v>9.91815647585233</v>
      </c>
    </row>
    <row r="1220" customFormat="false" ht="13.2" hidden="false" customHeight="false" outlineLevel="0" collapsed="false">
      <c r="A1220" s="0" t="n">
        <v>1212</v>
      </c>
      <c r="B1220" s="0" t="n">
        <f aca="false">B1219+(45*$G$3-0.4375*$G$3*B1219-1.525*$G$3*C1219)*$G$5</f>
        <v>67.864509642117</v>
      </c>
      <c r="C1220" s="0" t="n">
        <f aca="false">C1219+(-12*$G$4+0.25*$G$4*B1219-0.5*$G$4*C1219)*$G$5</f>
        <v>9.91843383550713</v>
      </c>
    </row>
    <row r="1221" customFormat="false" ht="13.2" hidden="false" customHeight="false" outlineLevel="0" collapsed="false">
      <c r="A1221" s="0" t="n">
        <v>1213</v>
      </c>
      <c r="B1221" s="0" t="n">
        <f aca="false">B1220+(45*$G$3-0.4375*$G$3*B1220-1.525*$G$3*C1220)*$G$5</f>
        <v>67.8649688056981</v>
      </c>
      <c r="C1221" s="0" t="n">
        <f aca="false">C1220+(-12*$G$4+0.25*$G$4*B1220-0.5*$G$4*C1220)*$G$5</f>
        <v>9.91871025521816</v>
      </c>
    </row>
    <row r="1222" customFormat="false" ht="13.2" hidden="false" customHeight="false" outlineLevel="0" collapsed="false">
      <c r="A1222" s="0" t="n">
        <v>1214</v>
      </c>
      <c r="B1222" s="0" t="n">
        <f aca="false">B1221+(45*$G$3-0.4375*$G$3*B1221-1.525*$G$3*C1221)*$G$5</f>
        <v>67.8654264132189</v>
      </c>
      <c r="C1222" s="0" t="n">
        <f aca="false">C1221+(-12*$G$4+0.25*$G$4*B1221-0.5*$G$4*C1221)*$G$5</f>
        <v>9.91898573817077</v>
      </c>
    </row>
    <row r="1223" customFormat="false" ht="13.2" hidden="false" customHeight="false" outlineLevel="0" collapsed="false">
      <c r="A1223" s="0" t="n">
        <v>1215</v>
      </c>
      <c r="B1223" s="0" t="n">
        <f aca="false">B1222+(45*$G$3-0.4375*$G$3*B1222-1.525*$G$3*C1222)*$G$5</f>
        <v>67.8658824699526</v>
      </c>
      <c r="C1223" s="0" t="n">
        <f aca="false">C1222+(-12*$G$4+0.25*$G$4*B1222-0.5*$G$4*C1222)*$G$5</f>
        <v>9.91926028753955</v>
      </c>
    </row>
    <row r="1224" customFormat="false" ht="13.2" hidden="false" customHeight="false" outlineLevel="0" collapsed="false">
      <c r="A1224" s="0" t="n">
        <v>1216</v>
      </c>
      <c r="B1224" s="0" t="n">
        <f aca="false">B1223+(45*$G$3-0.4375*$G$3*B1223-1.525*$G$3*C1223)*$G$5</f>
        <v>67.8663369811549</v>
      </c>
      <c r="C1224" s="0" t="n">
        <f aca="false">C1223+(-12*$G$4+0.25*$G$4*B1223-0.5*$G$4*C1223)*$G$5</f>
        <v>9.91953390648828</v>
      </c>
    </row>
    <row r="1225" customFormat="false" ht="13.2" hidden="false" customHeight="false" outlineLevel="0" collapsed="false">
      <c r="A1225" s="0" t="n">
        <v>1217</v>
      </c>
      <c r="B1225" s="0" t="n">
        <f aca="false">B1224+(45*$G$3-0.4375*$G$3*B1224-1.525*$G$3*C1224)*$G$5</f>
        <v>67.8667899520632</v>
      </c>
      <c r="C1225" s="0" t="n">
        <f aca="false">C1224+(-12*$G$4+0.25*$G$4*B1224-0.5*$G$4*C1224)*$G$5</f>
        <v>9.91980659817007</v>
      </c>
    </row>
    <row r="1226" customFormat="false" ht="13.2" hidden="false" customHeight="false" outlineLevel="0" collapsed="false">
      <c r="A1226" s="0" t="n">
        <v>1218</v>
      </c>
      <c r="B1226" s="0" t="n">
        <f aca="false">B1225+(45*$G$3-0.4375*$G$3*B1225-1.525*$G$3*C1225)*$G$5</f>
        <v>67.8672413878977</v>
      </c>
      <c r="C1226" s="0" t="n">
        <f aca="false">C1225+(-12*$G$4+0.25*$G$4*B1225-0.5*$G$4*C1225)*$G$5</f>
        <v>9.9200783657273</v>
      </c>
    </row>
    <row r="1227" customFormat="false" ht="13.2" hidden="false" customHeight="false" outlineLevel="0" collapsed="false">
      <c r="A1227" s="0" t="n">
        <v>1219</v>
      </c>
      <c r="B1227" s="0" t="n">
        <f aca="false">B1226+(45*$G$3-0.4375*$G$3*B1226-1.525*$G$3*C1226)*$G$5</f>
        <v>67.8676912938603</v>
      </c>
      <c r="C1227" s="0" t="n">
        <f aca="false">C1226+(-12*$G$4+0.25*$G$4*B1226-0.5*$G$4*C1226)*$G$5</f>
        <v>9.92034921229173</v>
      </c>
    </row>
    <row r="1228" customFormat="false" ht="13.2" hidden="false" customHeight="false" outlineLevel="0" collapsed="false">
      <c r="A1228" s="0" t="n">
        <v>1220</v>
      </c>
      <c r="B1228" s="0" t="n">
        <f aca="false">B1227+(45*$G$3-0.4375*$G$3*B1227-1.525*$G$3*C1227)*$G$5</f>
        <v>67.8681396751358</v>
      </c>
      <c r="C1228" s="0" t="n">
        <f aca="false">C1227+(-12*$G$4+0.25*$G$4*B1227-0.5*$G$4*C1227)*$G$5</f>
        <v>9.9206191409845</v>
      </c>
    </row>
    <row r="1229" customFormat="false" ht="13.2" hidden="false" customHeight="false" outlineLevel="0" collapsed="false">
      <c r="A1229" s="0" t="n">
        <v>1221</v>
      </c>
      <c r="B1229" s="0" t="n">
        <f aca="false">B1228+(45*$G$3-0.4375*$G$3*B1228-1.525*$G$3*C1228)*$G$5</f>
        <v>67.8685865368911</v>
      </c>
      <c r="C1229" s="0" t="n">
        <f aca="false">C1228+(-12*$G$4+0.25*$G$4*B1228-0.5*$G$4*C1228)*$G$5</f>
        <v>9.92088815491616</v>
      </c>
    </row>
    <row r="1230" customFormat="false" ht="13.2" hidden="false" customHeight="false" outlineLevel="0" collapsed="false">
      <c r="A1230" s="0" t="n">
        <v>1222</v>
      </c>
      <c r="B1230" s="0" t="n">
        <f aca="false">B1229+(45*$G$3-0.4375*$G$3*B1229-1.525*$G$3*C1229)*$G$5</f>
        <v>67.8690318842758</v>
      </c>
      <c r="C1230" s="0" t="n">
        <f aca="false">C1229+(-12*$G$4+0.25*$G$4*B1229-0.5*$G$4*C1229)*$G$5</f>
        <v>9.92115625718675</v>
      </c>
    </row>
    <row r="1231" customFormat="false" ht="13.2" hidden="false" customHeight="false" outlineLevel="0" collapsed="false">
      <c r="A1231" s="0" t="n">
        <v>1223</v>
      </c>
      <c r="B1231" s="0" t="n">
        <f aca="false">B1230+(45*$G$3-0.4375*$G$3*B1230-1.525*$G$3*C1230)*$G$5</f>
        <v>67.8694757224218</v>
      </c>
      <c r="C1231" s="0" t="n">
        <f aca="false">C1230+(-12*$G$4+0.25*$G$4*B1230-0.5*$G$4*C1230)*$G$5</f>
        <v>9.92142345088577</v>
      </c>
    </row>
    <row r="1232" customFormat="false" ht="13.2" hidden="false" customHeight="false" outlineLevel="0" collapsed="false">
      <c r="A1232" s="0" t="n">
        <v>1224</v>
      </c>
      <c r="B1232" s="0" t="n">
        <f aca="false">B1231+(45*$G$3-0.4375*$G$3*B1231-1.525*$G$3*C1231)*$G$5</f>
        <v>67.8699180564439</v>
      </c>
      <c r="C1232" s="0" t="n">
        <f aca="false">C1231+(-12*$G$4+0.25*$G$4*B1231-0.5*$G$4*C1231)*$G$5</f>
        <v>9.92168973909228</v>
      </c>
    </row>
    <row r="1233" customFormat="false" ht="13.2" hidden="false" customHeight="false" outlineLevel="0" collapsed="false">
      <c r="A1233" s="0" t="n">
        <v>1225</v>
      </c>
      <c r="B1233" s="0" t="n">
        <f aca="false">B1232+(45*$G$3-0.4375*$G$3*B1232-1.525*$G$3*C1232)*$G$5</f>
        <v>67.8703588914394</v>
      </c>
      <c r="C1233" s="0" t="n">
        <f aca="false">C1232+(-12*$G$4+0.25*$G$4*B1232-0.5*$G$4*C1232)*$G$5</f>
        <v>9.92195512487487</v>
      </c>
    </row>
    <row r="1234" customFormat="false" ht="13.2" hidden="false" customHeight="false" outlineLevel="0" collapsed="false">
      <c r="A1234" s="0" t="n">
        <v>1226</v>
      </c>
      <c r="B1234" s="0" t="n">
        <f aca="false">B1233+(45*$G$3-0.4375*$G$3*B1233-1.525*$G$3*C1233)*$G$5</f>
        <v>67.8707982324883</v>
      </c>
      <c r="C1234" s="0" t="n">
        <f aca="false">C1233+(-12*$G$4+0.25*$G$4*B1233-0.5*$G$4*C1233)*$G$5</f>
        <v>9.92221961129177</v>
      </c>
    </row>
    <row r="1235" customFormat="false" ht="13.2" hidden="false" customHeight="false" outlineLevel="0" collapsed="false">
      <c r="A1235" s="0" t="n">
        <v>1227</v>
      </c>
      <c r="B1235" s="0" t="n">
        <f aca="false">B1234+(45*$G$3-0.4375*$G$3*B1234-1.525*$G$3*C1234)*$G$5</f>
        <v>67.8712360846535</v>
      </c>
      <c r="C1235" s="0" t="n">
        <f aca="false">C1234+(-12*$G$4+0.25*$G$4*B1234-0.5*$G$4*C1234)*$G$5</f>
        <v>9.92248320139081</v>
      </c>
    </row>
    <row r="1236" customFormat="false" ht="13.2" hidden="false" customHeight="false" outlineLevel="0" collapsed="false">
      <c r="A1236" s="0" t="n">
        <v>1228</v>
      </c>
      <c r="B1236" s="0" t="n">
        <f aca="false">B1235+(45*$G$3-0.4375*$G$3*B1235-1.525*$G$3*C1235)*$G$5</f>
        <v>67.8716724529806</v>
      </c>
      <c r="C1236" s="0" t="n">
        <f aca="false">C1235+(-12*$G$4+0.25*$G$4*B1235-0.5*$G$4*C1235)*$G$5</f>
        <v>9.92274589820953</v>
      </c>
    </row>
    <row r="1237" customFormat="false" ht="13.2" hidden="false" customHeight="false" outlineLevel="0" collapsed="false">
      <c r="A1237" s="0" t="n">
        <v>1229</v>
      </c>
      <c r="B1237" s="0" t="n">
        <f aca="false">B1236+(45*$G$3-0.4375*$G$3*B1236-1.525*$G$3*C1236)*$G$5</f>
        <v>67.8721073424982</v>
      </c>
      <c r="C1237" s="0" t="n">
        <f aca="false">C1236+(-12*$G$4+0.25*$G$4*B1236-0.5*$G$4*C1236)*$G$5</f>
        <v>9.92300770477515</v>
      </c>
    </row>
    <row r="1238" customFormat="false" ht="13.2" hidden="false" customHeight="false" outlineLevel="0" collapsed="false">
      <c r="A1238" s="0" t="n">
        <v>1230</v>
      </c>
      <c r="B1238" s="0" t="n">
        <f aca="false">B1237+(45*$G$3-0.4375*$G$3*B1237-1.525*$G$3*C1237)*$G$5</f>
        <v>67.8725407582179</v>
      </c>
      <c r="C1238" s="0" t="n">
        <f aca="false">C1237+(-12*$G$4+0.25*$G$4*B1237-0.5*$G$4*C1237)*$G$5</f>
        <v>9.92326862410462</v>
      </c>
    </row>
    <row r="1239" customFormat="false" ht="13.2" hidden="false" customHeight="false" outlineLevel="0" collapsed="false">
      <c r="A1239" s="0" t="n">
        <v>1231</v>
      </c>
      <c r="B1239" s="0" t="n">
        <f aca="false">B1238+(45*$G$3-0.4375*$G$3*B1238-1.525*$G$3*C1238)*$G$5</f>
        <v>67.8729727051342</v>
      </c>
      <c r="C1239" s="0" t="n">
        <f aca="false">C1238+(-12*$G$4+0.25*$G$4*B1238-0.5*$G$4*C1238)*$G$5</f>
        <v>9.92352865920471</v>
      </c>
    </row>
    <row r="1240" customFormat="false" ht="13.2" hidden="false" customHeight="false" outlineLevel="0" collapsed="false">
      <c r="A1240" s="0" t="n">
        <v>1232</v>
      </c>
      <c r="B1240" s="0" t="n">
        <f aca="false">B1239+(45*$G$3-0.4375*$G$3*B1239-1.525*$G$3*C1239)*$G$5</f>
        <v>67.8734031882247</v>
      </c>
      <c r="C1240" s="0" t="n">
        <f aca="false">C1239+(-12*$G$4+0.25*$G$4*B1239-0.5*$G$4*C1239)*$G$5</f>
        <v>9.92378781307196</v>
      </c>
    </row>
    <row r="1241" customFormat="false" ht="13.2" hidden="false" customHeight="false" outlineLevel="0" collapsed="false">
      <c r="A1241" s="0" t="n">
        <v>1233</v>
      </c>
      <c r="B1241" s="0" t="n">
        <f aca="false">B1240+(45*$G$3-0.4375*$G$3*B1240-1.525*$G$3*C1240)*$G$5</f>
        <v>67.8738322124502</v>
      </c>
      <c r="C1241" s="0" t="n">
        <f aca="false">C1240+(-12*$G$4+0.25*$G$4*B1240-0.5*$G$4*C1240)*$G$5</f>
        <v>9.92404608869277</v>
      </c>
    </row>
    <row r="1242" customFormat="false" ht="13.2" hidden="false" customHeight="false" outlineLevel="0" collapsed="false">
      <c r="A1242" s="0" t="n">
        <v>1234</v>
      </c>
      <c r="B1242" s="0" t="n">
        <f aca="false">B1241+(45*$G$3-0.4375*$G$3*B1241-1.525*$G$3*C1241)*$G$5</f>
        <v>67.8742597827547</v>
      </c>
      <c r="C1242" s="0" t="n">
        <f aca="false">C1241+(-12*$G$4+0.25*$G$4*B1241-0.5*$G$4*C1241)*$G$5</f>
        <v>9.92430348904341</v>
      </c>
    </row>
    <row r="1243" customFormat="false" ht="13.2" hidden="false" customHeight="false" outlineLevel="0" collapsed="false">
      <c r="A1243" s="0" t="n">
        <v>1235</v>
      </c>
      <c r="B1243" s="0" t="n">
        <f aca="false">B1242+(45*$G$3-0.4375*$G$3*B1242-1.525*$G$3*C1242)*$G$5</f>
        <v>67.8746859040654</v>
      </c>
      <c r="C1243" s="0" t="n">
        <f aca="false">C1242+(-12*$G$4+0.25*$G$4*B1242-0.5*$G$4*C1242)*$G$5</f>
        <v>9.92456001709009</v>
      </c>
    </row>
    <row r="1244" customFormat="false" ht="13.2" hidden="false" customHeight="false" outlineLevel="0" collapsed="false">
      <c r="A1244" s="0" t="n">
        <v>1236</v>
      </c>
      <c r="B1244" s="0" t="n">
        <f aca="false">B1243+(45*$G$3-0.4375*$G$3*B1243-1.525*$G$3*C1243)*$G$5</f>
        <v>67.8751105812927</v>
      </c>
      <c r="C1244" s="0" t="n">
        <f aca="false">C1243+(-12*$G$4+0.25*$G$4*B1243-0.5*$G$4*C1243)*$G$5</f>
        <v>9.92481567578894</v>
      </c>
    </row>
    <row r="1245" customFormat="false" ht="13.2" hidden="false" customHeight="false" outlineLevel="0" collapsed="false">
      <c r="A1245" s="0" t="n">
        <v>1237</v>
      </c>
      <c r="B1245" s="0" t="n">
        <f aca="false">B1244+(45*$G$3-0.4375*$G$3*B1244-1.525*$G$3*C1244)*$G$5</f>
        <v>67.8755338193304</v>
      </c>
      <c r="C1245" s="0" t="n">
        <f aca="false">C1244+(-12*$G$4+0.25*$G$4*B1244-0.5*$G$4*C1244)*$G$5</f>
        <v>9.92507046808609</v>
      </c>
    </row>
    <row r="1246" customFormat="false" ht="13.2" hidden="false" customHeight="false" outlineLevel="0" collapsed="false">
      <c r="A1246" s="0" t="n">
        <v>1238</v>
      </c>
      <c r="B1246" s="0" t="n">
        <f aca="false">B1245+(45*$G$3-0.4375*$G$3*B1245-1.525*$G$3*C1245)*$G$5</f>
        <v>67.8759556230559</v>
      </c>
      <c r="C1246" s="0" t="n">
        <f aca="false">C1245+(-12*$G$4+0.25*$G$4*B1245-0.5*$G$4*C1245)*$G$5</f>
        <v>9.92532439691767</v>
      </c>
    </row>
    <row r="1247" customFormat="false" ht="13.2" hidden="false" customHeight="false" outlineLevel="0" collapsed="false">
      <c r="A1247" s="0" t="n">
        <v>1239</v>
      </c>
      <c r="B1247" s="0" t="n">
        <f aca="false">B1246+(45*$G$3-0.4375*$G$3*B1246-1.525*$G$3*C1246)*$G$5</f>
        <v>67.87637599733</v>
      </c>
      <c r="C1247" s="0" t="n">
        <f aca="false">C1246+(-12*$G$4+0.25*$G$4*B1246-0.5*$G$4*C1246)*$G$5</f>
        <v>9.92557746520988</v>
      </c>
    </row>
    <row r="1248" customFormat="false" ht="13.2" hidden="false" customHeight="false" outlineLevel="0" collapsed="false">
      <c r="A1248" s="0" t="n">
        <v>1240</v>
      </c>
      <c r="B1248" s="0" t="n">
        <f aca="false">B1247+(45*$G$3-0.4375*$G$3*B1247-1.525*$G$3*C1247)*$G$5</f>
        <v>67.8767949469968</v>
      </c>
      <c r="C1248" s="0" t="n">
        <f aca="false">C1247+(-12*$G$4+0.25*$G$4*B1247-0.5*$G$4*C1247)*$G$5</f>
        <v>9.92582967587898</v>
      </c>
    </row>
    <row r="1249" customFormat="false" ht="13.2" hidden="false" customHeight="false" outlineLevel="0" collapsed="false">
      <c r="A1249" s="0" t="n">
        <v>1241</v>
      </c>
      <c r="B1249" s="0" t="n">
        <f aca="false">B1248+(45*$G$3-0.4375*$G$3*B1248-1.525*$G$3*C1248)*$G$5</f>
        <v>67.8772124768842</v>
      </c>
      <c r="C1249" s="0" t="n">
        <f aca="false">C1248+(-12*$G$4+0.25*$G$4*B1248-0.5*$G$4*C1248)*$G$5</f>
        <v>9.92608103183137</v>
      </c>
    </row>
    <row r="1250" customFormat="false" ht="13.2" hidden="false" customHeight="false" outlineLevel="0" collapsed="false">
      <c r="A1250" s="0" t="n">
        <v>1242</v>
      </c>
      <c r="B1250" s="0" t="n">
        <f aca="false">B1249+(45*$G$3-0.4375*$G$3*B1249-1.525*$G$3*C1249)*$G$5</f>
        <v>67.8776285918038</v>
      </c>
      <c r="C1250" s="0" t="n">
        <f aca="false">C1249+(-12*$G$4+0.25*$G$4*B1249-0.5*$G$4*C1249)*$G$5</f>
        <v>9.92633153596358</v>
      </c>
    </row>
    <row r="1251" customFormat="false" ht="13.2" hidden="false" customHeight="false" outlineLevel="0" collapsed="false">
      <c r="A1251" s="0" t="n">
        <v>1243</v>
      </c>
      <c r="B1251" s="0" t="n">
        <f aca="false">B1250+(45*$G$3-0.4375*$G$3*B1250-1.525*$G$3*C1250)*$G$5</f>
        <v>67.8780432965506</v>
      </c>
      <c r="C1251" s="0" t="n">
        <f aca="false">C1250+(-12*$G$4+0.25*$G$4*B1250-0.5*$G$4*C1250)*$G$5</f>
        <v>9.92658119116235</v>
      </c>
    </row>
    <row r="1252" customFormat="false" ht="13.2" hidden="false" customHeight="false" outlineLevel="0" collapsed="false">
      <c r="A1252" s="0" t="n">
        <v>1244</v>
      </c>
      <c r="B1252" s="0" t="n">
        <f aca="false">B1251+(45*$G$3-0.4375*$G$3*B1251-1.525*$G$3*C1251)*$G$5</f>
        <v>67.8784565959037</v>
      </c>
      <c r="C1252" s="0" t="n">
        <f aca="false">C1251+(-12*$G$4+0.25*$G$4*B1251-0.5*$G$4*C1251)*$G$5</f>
        <v>9.92683000030461</v>
      </c>
    </row>
    <row r="1253" customFormat="false" ht="13.2" hidden="false" customHeight="false" outlineLevel="0" collapsed="false">
      <c r="A1253" s="0" t="n">
        <v>1245</v>
      </c>
      <c r="B1253" s="0" t="n">
        <f aca="false">B1252+(45*$G$3-0.4375*$G$3*B1252-1.525*$G$3*C1252)*$G$5</f>
        <v>67.8788684946258</v>
      </c>
      <c r="C1253" s="0" t="n">
        <f aca="false">C1252+(-12*$G$4+0.25*$G$4*B1252-0.5*$G$4*C1252)*$G$5</f>
        <v>9.92707796625755</v>
      </c>
    </row>
    <row r="1254" customFormat="false" ht="13.2" hidden="false" customHeight="false" outlineLevel="0" collapsed="false">
      <c r="A1254" s="0" t="n">
        <v>1246</v>
      </c>
      <c r="B1254" s="0" t="n">
        <f aca="false">B1253+(45*$G$3-0.4375*$G$3*B1253-1.525*$G$3*C1253)*$G$5</f>
        <v>67.8792789974634</v>
      </c>
      <c r="C1254" s="0" t="n">
        <f aca="false">C1253+(-12*$G$4+0.25*$G$4*B1253-0.5*$G$4*C1253)*$G$5</f>
        <v>9.92732509187866</v>
      </c>
    </row>
    <row r="1255" customFormat="false" ht="13.2" hidden="false" customHeight="false" outlineLevel="0" collapsed="false">
      <c r="A1255" s="0" t="n">
        <v>1247</v>
      </c>
      <c r="B1255" s="0" t="n">
        <f aca="false">B1254+(45*$G$3-0.4375*$G$3*B1254-1.525*$G$3*C1254)*$G$5</f>
        <v>67.8796881091472</v>
      </c>
      <c r="C1255" s="0" t="n">
        <f aca="false">C1254+(-12*$G$4+0.25*$G$4*B1254-0.5*$G$4*C1254)*$G$5</f>
        <v>9.92757138001572</v>
      </c>
    </row>
    <row r="1256" customFormat="false" ht="13.2" hidden="false" customHeight="false" outlineLevel="0" collapsed="false">
      <c r="A1256" s="0" t="n">
        <v>1248</v>
      </c>
      <c r="B1256" s="0" t="n">
        <f aca="false">B1255+(45*$G$3-0.4375*$G$3*B1255-1.525*$G$3*C1255)*$G$5</f>
        <v>67.8800958343915</v>
      </c>
      <c r="C1256" s="0" t="n">
        <f aca="false">C1255+(-12*$G$4+0.25*$G$4*B1255-0.5*$G$4*C1255)*$G$5</f>
        <v>9.92781683350688</v>
      </c>
    </row>
    <row r="1257" customFormat="false" ht="13.2" hidden="false" customHeight="false" outlineLevel="0" collapsed="false">
      <c r="A1257" s="0" t="n">
        <v>1249</v>
      </c>
      <c r="B1257" s="0" t="n">
        <f aca="false">B1256+(45*$G$3-0.4375*$G$3*B1256-1.525*$G$3*C1256)*$G$5</f>
        <v>67.8805021778949</v>
      </c>
      <c r="C1257" s="0" t="n">
        <f aca="false">C1256+(-12*$G$4+0.25*$G$4*B1256-0.5*$G$4*C1256)*$G$5</f>
        <v>9.92806145518066</v>
      </c>
    </row>
    <row r="1258" customFormat="false" ht="13.2" hidden="false" customHeight="false" outlineLevel="0" collapsed="false">
      <c r="A1258" s="0" t="n">
        <v>1250</v>
      </c>
      <c r="B1258" s="0" t="n">
        <f aca="false">B1257+(45*$G$3-0.4375*$G$3*B1257-1.525*$G$3*C1257)*$G$5</f>
        <v>67.8809071443399</v>
      </c>
      <c r="C1258" s="0" t="n">
        <f aca="false">C1257+(-12*$G$4+0.25*$G$4*B1257-0.5*$G$4*C1257)*$G$5</f>
        <v>9.92830524785599</v>
      </c>
    </row>
    <row r="1259" customFormat="false" ht="13.2" hidden="false" customHeight="false" outlineLevel="0" collapsed="false">
      <c r="A1259" s="0" t="n">
        <v>1251</v>
      </c>
      <c r="B1259" s="0" t="n">
        <f aca="false">B1258+(45*$G$3-0.4375*$G$3*B1258-1.525*$G$3*C1258)*$G$5</f>
        <v>67.8813107383933</v>
      </c>
      <c r="C1259" s="0" t="n">
        <f aca="false">C1258+(-12*$G$4+0.25*$G$4*B1258-0.5*$G$4*C1258)*$G$5</f>
        <v>9.92854821434227</v>
      </c>
    </row>
    <row r="1260" customFormat="false" ht="13.2" hidden="false" customHeight="false" outlineLevel="0" collapsed="false">
      <c r="A1260" s="0" t="n">
        <v>1252</v>
      </c>
      <c r="B1260" s="0" t="n">
        <f aca="false">B1259+(45*$G$3-0.4375*$G$3*B1259-1.525*$G$3*C1259)*$G$5</f>
        <v>67.881712964706</v>
      </c>
      <c r="C1260" s="0" t="n">
        <f aca="false">C1259+(-12*$G$4+0.25*$G$4*B1259-0.5*$G$4*C1259)*$G$5</f>
        <v>9.92879035743936</v>
      </c>
    </row>
    <row r="1261" customFormat="false" ht="13.2" hidden="false" customHeight="false" outlineLevel="0" collapsed="false">
      <c r="A1261" s="0" t="n">
        <v>1253</v>
      </c>
      <c r="B1261" s="0" t="n">
        <f aca="false">B1260+(45*$G$3-0.4375*$G$3*B1260-1.525*$G$3*C1260)*$G$5</f>
        <v>67.8821138279131</v>
      </c>
      <c r="C1261" s="0" t="n">
        <f aca="false">C1260+(-12*$G$4+0.25*$G$4*B1260-0.5*$G$4*C1260)*$G$5</f>
        <v>9.92903167993763</v>
      </c>
    </row>
    <row r="1262" customFormat="false" ht="13.2" hidden="false" customHeight="false" outlineLevel="0" collapsed="false">
      <c r="A1262" s="0" t="n">
        <v>1254</v>
      </c>
      <c r="B1262" s="0" t="n">
        <f aca="false">B1261+(45*$G$3-0.4375*$G$3*B1261-1.525*$G$3*C1261)*$G$5</f>
        <v>67.8825133326341</v>
      </c>
      <c r="C1262" s="0" t="n">
        <f aca="false">C1261+(-12*$G$4+0.25*$G$4*B1261-0.5*$G$4*C1261)*$G$5</f>
        <v>9.92927218461801</v>
      </c>
    </row>
    <row r="1263" customFormat="false" ht="13.2" hidden="false" customHeight="false" outlineLevel="0" collapsed="false">
      <c r="A1263" s="0" t="n">
        <v>1255</v>
      </c>
      <c r="B1263" s="0" t="n">
        <f aca="false">B1262+(45*$G$3-0.4375*$G$3*B1262-1.525*$G$3*C1262)*$G$5</f>
        <v>67.8829114834727</v>
      </c>
      <c r="C1263" s="0" t="n">
        <f aca="false">C1262+(-12*$G$4+0.25*$G$4*B1262-0.5*$G$4*C1262)*$G$5</f>
        <v>9.92951187425199</v>
      </c>
    </row>
    <row r="1264" customFormat="false" ht="13.2" hidden="false" customHeight="false" outlineLevel="0" collapsed="false">
      <c r="A1264" s="0" t="n">
        <v>1256</v>
      </c>
      <c r="B1264" s="0" t="n">
        <f aca="false">B1263+(45*$G$3-0.4375*$G$3*B1263-1.525*$G$3*C1263)*$G$5</f>
        <v>67.8833082850171</v>
      </c>
      <c r="C1264" s="0" t="n">
        <f aca="false">C1263+(-12*$G$4+0.25*$G$4*B1263-0.5*$G$4*C1263)*$G$5</f>
        <v>9.92975075160168</v>
      </c>
    </row>
    <row r="1265" customFormat="false" ht="13.2" hidden="false" customHeight="false" outlineLevel="0" collapsed="false">
      <c r="A1265" s="0" t="n">
        <v>1257</v>
      </c>
      <c r="B1265" s="0" t="n">
        <f aca="false">B1264+(45*$G$3-0.4375*$G$3*B1264-1.525*$G$3*C1264)*$G$5</f>
        <v>67.8837037418398</v>
      </c>
      <c r="C1265" s="0" t="n">
        <f aca="false">C1264+(-12*$G$4+0.25*$G$4*B1264-0.5*$G$4*C1264)*$G$5</f>
        <v>9.92998881941982</v>
      </c>
    </row>
    <row r="1266" customFormat="false" ht="13.2" hidden="false" customHeight="false" outlineLevel="0" collapsed="false">
      <c r="A1266" s="0" t="n">
        <v>1258</v>
      </c>
      <c r="B1266" s="0" t="n">
        <f aca="false">B1265+(45*$G$3-0.4375*$G$3*B1265-1.525*$G$3*C1265)*$G$5</f>
        <v>67.8840978584982</v>
      </c>
      <c r="C1266" s="0" t="n">
        <f aca="false">C1265+(-12*$G$4+0.25*$G$4*B1265-0.5*$G$4*C1265)*$G$5</f>
        <v>9.93022608044982</v>
      </c>
    </row>
    <row r="1267" customFormat="false" ht="13.2" hidden="false" customHeight="false" outlineLevel="0" collapsed="false">
      <c r="A1267" s="0" t="n">
        <v>1259</v>
      </c>
      <c r="B1267" s="0" t="n">
        <f aca="false">B1266+(45*$G$3-0.4375*$G$3*B1266-1.525*$G$3*C1266)*$G$5</f>
        <v>67.8844906395337</v>
      </c>
      <c r="C1267" s="0" t="n">
        <f aca="false">C1266+(-12*$G$4+0.25*$G$4*B1266-0.5*$G$4*C1266)*$G$5</f>
        <v>9.9304625374258</v>
      </c>
    </row>
    <row r="1268" customFormat="false" ht="13.2" hidden="false" customHeight="false" outlineLevel="0" collapsed="false">
      <c r="A1268" s="0" t="n">
        <v>1260</v>
      </c>
      <c r="B1268" s="0" t="n">
        <f aca="false">B1267+(45*$G$3-0.4375*$G$3*B1267-1.525*$G$3*C1267)*$G$5</f>
        <v>67.8848820894728</v>
      </c>
      <c r="C1268" s="0" t="n">
        <f aca="false">C1267+(-12*$G$4+0.25*$G$4*B1267-0.5*$G$4*C1267)*$G$5</f>
        <v>9.93069819307262</v>
      </c>
    </row>
    <row r="1269" customFormat="false" ht="13.2" hidden="false" customHeight="false" outlineLevel="0" collapsed="false">
      <c r="A1269" s="0" t="n">
        <v>1261</v>
      </c>
      <c r="B1269" s="0" t="n">
        <f aca="false">B1268+(45*$G$3-0.4375*$G$3*B1268-1.525*$G$3*C1268)*$G$5</f>
        <v>67.8852722128264</v>
      </c>
      <c r="C1269" s="0" t="n">
        <f aca="false">C1268+(-12*$G$4+0.25*$G$4*B1268-0.5*$G$4*C1268)*$G$5</f>
        <v>9.9309330501059</v>
      </c>
    </row>
    <row r="1270" customFormat="false" ht="13.2" hidden="false" customHeight="false" outlineLevel="0" collapsed="false">
      <c r="A1270" s="0" t="n">
        <v>1262</v>
      </c>
      <c r="B1270" s="0" t="n">
        <f aca="false">B1269+(45*$G$3-0.4375*$G$3*B1269-1.525*$G$3*C1269)*$G$5</f>
        <v>67.8856610140901</v>
      </c>
      <c r="C1270" s="0" t="n">
        <f aca="false">C1269+(-12*$G$4+0.25*$G$4*B1269-0.5*$G$4*C1269)*$G$5</f>
        <v>9.93116711123204</v>
      </c>
    </row>
    <row r="1271" customFormat="false" ht="13.2" hidden="false" customHeight="false" outlineLevel="0" collapsed="false">
      <c r="A1271" s="0" t="n">
        <v>1263</v>
      </c>
      <c r="B1271" s="0" t="n">
        <f aca="false">B1270+(45*$G$3-0.4375*$G$3*B1270-1.525*$G$3*C1270)*$G$5</f>
        <v>67.8860484977443</v>
      </c>
      <c r="C1271" s="0" t="n">
        <f aca="false">C1270+(-12*$G$4+0.25*$G$4*B1270-0.5*$G$4*C1270)*$G$5</f>
        <v>9.9314003791483</v>
      </c>
    </row>
    <row r="1272" customFormat="false" ht="13.2" hidden="false" customHeight="false" outlineLevel="0" collapsed="false">
      <c r="A1272" s="0" t="n">
        <v>1264</v>
      </c>
      <c r="B1272" s="0" t="n">
        <f aca="false">B1271+(45*$G$3-0.4375*$G$3*B1271-1.525*$G$3*C1271)*$G$5</f>
        <v>67.8864346682544</v>
      </c>
      <c r="C1272" s="0" t="n">
        <f aca="false">C1271+(-12*$G$4+0.25*$G$4*B1271-0.5*$G$4*C1271)*$G$5</f>
        <v>9.93163285654278</v>
      </c>
    </row>
    <row r="1273" customFormat="false" ht="13.2" hidden="false" customHeight="false" outlineLevel="0" collapsed="false">
      <c r="A1273" s="0" t="n">
        <v>1265</v>
      </c>
      <c r="B1273" s="0" t="n">
        <f aca="false">B1272+(45*$G$3-0.4375*$G$3*B1272-1.525*$G$3*C1272)*$G$5</f>
        <v>67.8868195300704</v>
      </c>
      <c r="C1273" s="0" t="n">
        <f aca="false">C1272+(-12*$G$4+0.25*$G$4*B1272-0.5*$G$4*C1272)*$G$5</f>
        <v>9.93186454609447</v>
      </c>
    </row>
    <row r="1274" customFormat="false" ht="13.2" hidden="false" customHeight="false" outlineLevel="0" collapsed="false">
      <c r="A1274" s="0" t="n">
        <v>1266</v>
      </c>
      <c r="B1274" s="0" t="n">
        <f aca="false">B1273+(45*$G$3-0.4375*$G$3*B1273-1.525*$G$3*C1273)*$G$5</f>
        <v>67.8872030876274</v>
      </c>
      <c r="C1274" s="0" t="n">
        <f aca="false">C1273+(-12*$G$4+0.25*$G$4*B1273-0.5*$G$4*C1273)*$G$5</f>
        <v>9.93209545047328</v>
      </c>
    </row>
    <row r="1275" customFormat="false" ht="13.2" hidden="false" customHeight="false" outlineLevel="0" collapsed="false">
      <c r="A1275" s="0" t="n">
        <v>1267</v>
      </c>
      <c r="B1275" s="0" t="n">
        <f aca="false">B1274+(45*$G$3-0.4375*$G$3*B1274-1.525*$G$3*C1274)*$G$5</f>
        <v>67.8875853453454</v>
      </c>
      <c r="C1275" s="0" t="n">
        <f aca="false">C1274+(-12*$G$4+0.25*$G$4*B1274-0.5*$G$4*C1274)*$G$5</f>
        <v>9.93232557234009</v>
      </c>
    </row>
    <row r="1276" customFormat="false" ht="13.2" hidden="false" customHeight="false" outlineLevel="0" collapsed="false">
      <c r="A1276" s="0" t="n">
        <v>1268</v>
      </c>
      <c r="B1276" s="0" t="n">
        <f aca="false">B1275+(45*$G$3-0.4375*$G$3*B1275-1.525*$G$3*C1275)*$G$5</f>
        <v>67.8879663076294</v>
      </c>
      <c r="C1276" s="0" t="n">
        <f aca="false">C1275+(-12*$G$4+0.25*$G$4*B1275-0.5*$G$4*C1275)*$G$5</f>
        <v>9.93255491434674</v>
      </c>
    </row>
    <row r="1277" customFormat="false" ht="13.2" hidden="false" customHeight="false" outlineLevel="0" collapsed="false">
      <c r="A1277" s="0" t="n">
        <v>1269</v>
      </c>
      <c r="B1277" s="0" t="n">
        <f aca="false">B1276+(45*$G$3-0.4375*$G$3*B1276-1.525*$G$3*C1276)*$G$5</f>
        <v>67.8883459788695</v>
      </c>
      <c r="C1277" s="0" t="n">
        <f aca="false">C1276+(-12*$G$4+0.25*$G$4*B1276-0.5*$G$4*C1276)*$G$5</f>
        <v>9.9327834791361</v>
      </c>
    </row>
    <row r="1278" customFormat="false" ht="13.2" hidden="false" customHeight="false" outlineLevel="0" collapsed="false">
      <c r="A1278" s="0" t="n">
        <v>1270</v>
      </c>
      <c r="B1278" s="0" t="n">
        <f aca="false">B1277+(45*$G$3-0.4375*$G$3*B1277-1.525*$G$3*C1277)*$G$5</f>
        <v>67.8887243634409</v>
      </c>
      <c r="C1278" s="0" t="n">
        <f aca="false">C1277+(-12*$G$4+0.25*$G$4*B1277-0.5*$G$4*C1277)*$G$5</f>
        <v>9.93301126934207</v>
      </c>
    </row>
    <row r="1279" customFormat="false" ht="13.2" hidden="false" customHeight="false" outlineLevel="0" collapsed="false">
      <c r="A1279" s="0" t="n">
        <v>1271</v>
      </c>
      <c r="B1279" s="0" t="n">
        <f aca="false">B1278+(45*$G$3-0.4375*$G$3*B1278-1.525*$G$3*C1278)*$G$5</f>
        <v>67.889101465704</v>
      </c>
      <c r="C1279" s="0" t="n">
        <f aca="false">C1278+(-12*$G$4+0.25*$G$4*B1278-0.5*$G$4*C1278)*$G$5</f>
        <v>9.93323828758964</v>
      </c>
    </row>
    <row r="1280" customFormat="false" ht="13.2" hidden="false" customHeight="false" outlineLevel="0" collapsed="false">
      <c r="A1280" s="0" t="n">
        <v>1272</v>
      </c>
      <c r="B1280" s="0" t="n">
        <f aca="false">B1279+(45*$G$3-0.4375*$G$3*B1279-1.525*$G$3*C1279)*$G$5</f>
        <v>67.8894772900044</v>
      </c>
      <c r="C1280" s="0" t="n">
        <f aca="false">C1279+(-12*$G$4+0.25*$G$4*B1279-0.5*$G$4*C1279)*$G$5</f>
        <v>9.93346453649489</v>
      </c>
    </row>
    <row r="1281" customFormat="false" ht="13.2" hidden="false" customHeight="false" outlineLevel="0" collapsed="false">
      <c r="A1281" s="0" t="n">
        <v>1273</v>
      </c>
      <c r="B1281" s="0" t="n">
        <f aca="false">B1280+(45*$G$3-0.4375*$G$3*B1280-1.525*$G$3*C1280)*$G$5</f>
        <v>67.8898518406731</v>
      </c>
      <c r="C1281" s="0" t="n">
        <f aca="false">C1280+(-12*$G$4+0.25*$G$4*B1280-0.5*$G$4*C1280)*$G$5</f>
        <v>9.93369001866503</v>
      </c>
    </row>
    <row r="1282" customFormat="false" ht="13.2" hidden="false" customHeight="false" outlineLevel="0" collapsed="false">
      <c r="A1282" s="0" t="n">
        <v>1274</v>
      </c>
      <c r="B1282" s="0" t="n">
        <f aca="false">B1281+(45*$G$3-0.4375*$G$3*B1281-1.525*$G$3*C1281)*$G$5</f>
        <v>67.8902251220262</v>
      </c>
      <c r="C1282" s="0" t="n">
        <f aca="false">C1281+(-12*$G$4+0.25*$G$4*B1281-0.5*$G$4*C1281)*$G$5</f>
        <v>9.93391473669846</v>
      </c>
    </row>
    <row r="1283" customFormat="false" ht="13.2" hidden="false" customHeight="false" outlineLevel="0" collapsed="false">
      <c r="A1283" s="0" t="n">
        <v>1275</v>
      </c>
      <c r="B1283" s="0" t="n">
        <f aca="false">B1282+(45*$G$3-0.4375*$G$3*B1282-1.525*$G$3*C1282)*$G$5</f>
        <v>67.8905971383653</v>
      </c>
      <c r="C1283" s="0" t="n">
        <f aca="false">C1282+(-12*$G$4+0.25*$G$4*B1282-0.5*$G$4*C1282)*$G$5</f>
        <v>9.93413869318476</v>
      </c>
    </row>
    <row r="1284" customFormat="false" ht="13.2" hidden="false" customHeight="false" outlineLevel="0" collapsed="false">
      <c r="A1284" s="0" t="n">
        <v>1276</v>
      </c>
      <c r="B1284" s="0" t="n">
        <f aca="false">B1283+(45*$G$3-0.4375*$G$3*B1283-1.525*$G$3*C1283)*$G$5</f>
        <v>67.8909678939775</v>
      </c>
      <c r="C1284" s="0" t="n">
        <f aca="false">C1283+(-12*$G$4+0.25*$G$4*B1283-0.5*$G$4*C1283)*$G$5</f>
        <v>9.93436189070471</v>
      </c>
    </row>
    <row r="1285" customFormat="false" ht="13.2" hidden="false" customHeight="false" outlineLevel="0" collapsed="false">
      <c r="A1285" s="0" t="n">
        <v>1277</v>
      </c>
      <c r="B1285" s="0" t="n">
        <f aca="false">B1284+(45*$G$3-0.4375*$G$3*B1284-1.525*$G$3*C1284)*$G$5</f>
        <v>67.8913373931352</v>
      </c>
      <c r="C1285" s="0" t="n">
        <f aca="false">C1284+(-12*$G$4+0.25*$G$4*B1284-0.5*$G$4*C1284)*$G$5</f>
        <v>9.9345843318304</v>
      </c>
    </row>
    <row r="1286" customFormat="false" ht="13.2" hidden="false" customHeight="false" outlineLevel="0" collapsed="false">
      <c r="A1286" s="0" t="n">
        <v>1278</v>
      </c>
      <c r="B1286" s="0" t="n">
        <f aca="false">B1285+(45*$G$3-0.4375*$G$3*B1285-1.525*$G$3*C1285)*$G$5</f>
        <v>67.8917056400963</v>
      </c>
      <c r="C1286" s="0" t="n">
        <f aca="false">C1285+(-12*$G$4+0.25*$G$4*B1285-0.5*$G$4*C1285)*$G$5</f>
        <v>9.93480601912514</v>
      </c>
    </row>
    <row r="1287" customFormat="false" ht="13.2" hidden="false" customHeight="false" outlineLevel="0" collapsed="false">
      <c r="A1287" s="0" t="n">
        <v>1279</v>
      </c>
      <c r="B1287" s="0" t="n">
        <f aca="false">B1286+(45*$G$3-0.4375*$G$3*B1286-1.525*$G$3*C1286)*$G$5</f>
        <v>67.8920726391045</v>
      </c>
      <c r="C1287" s="0" t="n">
        <f aca="false">C1286+(-12*$G$4+0.25*$G$4*B1286-0.5*$G$4*C1286)*$G$5</f>
        <v>9.9350269551436</v>
      </c>
    </row>
    <row r="1288" customFormat="false" ht="13.2" hidden="false" customHeight="false" outlineLevel="0" collapsed="false">
      <c r="A1288" s="0" t="n">
        <v>1280</v>
      </c>
      <c r="B1288" s="0" t="n">
        <f aca="false">B1287+(45*$G$3-0.4375*$G$3*B1287-1.525*$G$3*C1287)*$G$5</f>
        <v>67.892438394389</v>
      </c>
      <c r="C1288" s="0" t="n">
        <f aca="false">C1287+(-12*$G$4+0.25*$G$4*B1287-0.5*$G$4*C1287)*$G$5</f>
        <v>9.93524714243177</v>
      </c>
    </row>
    <row r="1289" customFormat="false" ht="13.2" hidden="false" customHeight="false" outlineLevel="0" collapsed="false">
      <c r="A1289" s="0" t="n">
        <v>1281</v>
      </c>
      <c r="B1289" s="0" t="n">
        <f aca="false">B1288+(45*$G$3-0.4375*$G$3*B1288-1.525*$G$3*C1288)*$G$5</f>
        <v>67.8928029101647</v>
      </c>
      <c r="C1289" s="0" t="n">
        <f aca="false">C1288+(-12*$G$4+0.25*$G$4*B1288-0.5*$G$4*C1288)*$G$5</f>
        <v>9.93546658352703</v>
      </c>
    </row>
    <row r="1290" customFormat="false" ht="13.2" hidden="false" customHeight="false" outlineLevel="0" collapsed="false">
      <c r="A1290" s="0" t="n">
        <v>1282</v>
      </c>
      <c r="B1290" s="0" t="n">
        <f aca="false">B1289+(45*$G$3-0.4375*$G$3*B1289-1.525*$G$3*C1289)*$G$5</f>
        <v>67.893166190632</v>
      </c>
      <c r="C1290" s="0" t="n">
        <f aca="false">C1289+(-12*$G$4+0.25*$G$4*B1289-0.5*$G$4*C1289)*$G$5</f>
        <v>9.93568528095813</v>
      </c>
    </row>
    <row r="1291" customFormat="false" ht="13.2" hidden="false" customHeight="false" outlineLevel="0" collapsed="false">
      <c r="A1291" s="0" t="n">
        <v>1283</v>
      </c>
      <c r="B1291" s="0" t="n">
        <f aca="false">B1290+(45*$G$3-0.4375*$G$3*B1290-1.525*$G$3*C1290)*$G$5</f>
        <v>67.8935282399773</v>
      </c>
      <c r="C1291" s="0" t="n">
        <f aca="false">C1290+(-12*$G$4+0.25*$G$4*B1290-0.5*$G$4*C1290)*$G$5</f>
        <v>9.93590323724529</v>
      </c>
    </row>
    <row r="1292" customFormat="false" ht="13.2" hidden="false" customHeight="false" outlineLevel="0" collapsed="false">
      <c r="A1292" s="0" t="n">
        <v>1284</v>
      </c>
      <c r="B1292" s="0" t="n">
        <f aca="false">B1291+(45*$G$3-0.4375*$G$3*B1291-1.525*$G$3*C1291)*$G$5</f>
        <v>67.8938890623728</v>
      </c>
      <c r="C1292" s="0" t="n">
        <f aca="false">C1291+(-12*$G$4+0.25*$G$4*B1291-0.5*$G$4*C1291)*$G$5</f>
        <v>9.93612045490016</v>
      </c>
    </row>
    <row r="1293" customFormat="false" ht="13.2" hidden="false" customHeight="false" outlineLevel="0" collapsed="false">
      <c r="A1293" s="0" t="n">
        <v>1285</v>
      </c>
      <c r="B1293" s="0" t="n">
        <f aca="false">B1292+(45*$G$3-0.4375*$G$3*B1292-1.525*$G$3*C1292)*$G$5</f>
        <v>67.8942486619766</v>
      </c>
      <c r="C1293" s="0" t="n">
        <f aca="false">C1292+(-12*$G$4+0.25*$G$4*B1292-0.5*$G$4*C1292)*$G$5</f>
        <v>9.93633693642588</v>
      </c>
    </row>
    <row r="1294" customFormat="false" ht="13.2" hidden="false" customHeight="false" outlineLevel="0" collapsed="false">
      <c r="A1294" s="0" t="n">
        <v>1286</v>
      </c>
      <c r="B1294" s="0" t="n">
        <f aca="false">B1293+(45*$G$3-0.4375*$G$3*B1293-1.525*$G$3*C1293)*$G$5</f>
        <v>67.8946070429324</v>
      </c>
      <c r="C1294" s="0" t="n">
        <f aca="false">C1293+(-12*$G$4+0.25*$G$4*B1293-0.5*$G$4*C1293)*$G$5</f>
        <v>9.93655268431713</v>
      </c>
    </row>
    <row r="1295" customFormat="false" ht="13.2" hidden="false" customHeight="false" outlineLevel="0" collapsed="false">
      <c r="A1295" s="0" t="n">
        <v>1287</v>
      </c>
      <c r="B1295" s="0" t="n">
        <f aca="false">B1294+(45*$G$3-0.4375*$G$3*B1294-1.525*$G$3*C1294)*$G$5</f>
        <v>67.8949642093702</v>
      </c>
      <c r="C1295" s="0" t="n">
        <f aca="false">C1294+(-12*$G$4+0.25*$G$4*B1294-0.5*$G$4*C1294)*$G$5</f>
        <v>9.93676770106011</v>
      </c>
    </row>
    <row r="1296" customFormat="false" ht="13.2" hidden="false" customHeight="false" outlineLevel="0" collapsed="false">
      <c r="A1296" s="0" t="n">
        <v>1288</v>
      </c>
      <c r="B1296" s="0" t="n">
        <f aca="false">B1295+(45*$G$3-0.4375*$G$3*B1295-1.525*$G$3*C1295)*$G$5</f>
        <v>67.8953201654059</v>
      </c>
      <c r="C1296" s="0" t="n">
        <f aca="false">C1295+(-12*$G$4+0.25*$G$4*B1295-0.5*$G$4*C1295)*$G$5</f>
        <v>9.93698198913261</v>
      </c>
    </row>
    <row r="1297" customFormat="false" ht="13.2" hidden="false" customHeight="false" outlineLevel="0" collapsed="false">
      <c r="A1297" s="0" t="n">
        <v>1289</v>
      </c>
      <c r="B1297" s="0" t="n">
        <f aca="false">B1296+(45*$G$3-0.4375*$G$3*B1296-1.525*$G$3*C1296)*$G$5</f>
        <v>67.8956749151415</v>
      </c>
      <c r="C1297" s="0" t="n">
        <f aca="false">C1296+(-12*$G$4+0.25*$G$4*B1296-0.5*$G$4*C1296)*$G$5</f>
        <v>9.93719555100402</v>
      </c>
    </row>
    <row r="1298" customFormat="false" ht="13.2" hidden="false" customHeight="false" outlineLevel="0" collapsed="false">
      <c r="A1298" s="0" t="n">
        <v>1290</v>
      </c>
      <c r="B1298" s="0" t="n">
        <f aca="false">B1297+(45*$G$3-0.4375*$G$3*B1297-1.525*$G$3*C1297)*$G$5</f>
        <v>67.8960284626648</v>
      </c>
      <c r="C1298" s="0" t="n">
        <f aca="false">C1297+(-12*$G$4+0.25*$G$4*B1297-0.5*$G$4*C1297)*$G$5</f>
        <v>9.93740838913535</v>
      </c>
    </row>
    <row r="1299" customFormat="false" ht="13.2" hidden="false" customHeight="false" outlineLevel="0" collapsed="false">
      <c r="A1299" s="0" t="n">
        <v>1291</v>
      </c>
      <c r="B1299" s="0" t="n">
        <f aca="false">B1298+(45*$G$3-0.4375*$G$3*B1298-1.525*$G$3*C1298)*$G$5</f>
        <v>67.8963808120502</v>
      </c>
      <c r="C1299" s="0" t="n">
        <f aca="false">C1298+(-12*$G$4+0.25*$G$4*B1298-0.5*$G$4*C1298)*$G$5</f>
        <v>9.93762050597929</v>
      </c>
    </row>
    <row r="1300" customFormat="false" ht="13.2" hidden="false" customHeight="false" outlineLevel="0" collapsed="false">
      <c r="A1300" s="0" t="n">
        <v>1292</v>
      </c>
      <c r="B1300" s="0" t="n">
        <f aca="false">B1299+(45*$G$3-0.4375*$G$3*B1299-1.525*$G$3*C1299)*$G$5</f>
        <v>67.896731967358</v>
      </c>
      <c r="C1300" s="0" t="n">
        <f aca="false">C1299+(-12*$G$4+0.25*$G$4*B1299-0.5*$G$4*C1299)*$G$5</f>
        <v>9.93783190398021</v>
      </c>
    </row>
    <row r="1301" customFormat="false" ht="13.2" hidden="false" customHeight="false" outlineLevel="0" collapsed="false">
      <c r="A1301" s="0" t="n">
        <v>1293</v>
      </c>
      <c r="B1301" s="0" t="n">
        <f aca="false">B1300+(45*$G$3-0.4375*$G$3*B1300-1.525*$G$3*C1300)*$G$5</f>
        <v>67.8970819326348</v>
      </c>
      <c r="C1301" s="0" t="n">
        <f aca="false">C1300+(-12*$G$4+0.25*$G$4*B1300-0.5*$G$4*C1300)*$G$5</f>
        <v>9.93804258557418</v>
      </c>
    </row>
    <row r="1302" customFormat="false" ht="13.2" hidden="false" customHeight="false" outlineLevel="0" collapsed="false">
      <c r="A1302" s="0" t="n">
        <v>1294</v>
      </c>
      <c r="B1302" s="0" t="n">
        <f aca="false">B1301+(45*$G$3-0.4375*$G$3*B1301-1.525*$G$3*C1301)*$G$5</f>
        <v>67.8974307119134</v>
      </c>
      <c r="C1302" s="0" t="n">
        <f aca="false">C1301+(-12*$G$4+0.25*$G$4*B1301-0.5*$G$4*C1301)*$G$5</f>
        <v>9.93825255318905</v>
      </c>
    </row>
    <row r="1303" customFormat="false" ht="13.2" hidden="false" customHeight="false" outlineLevel="0" collapsed="false">
      <c r="A1303" s="0" t="n">
        <v>1295</v>
      </c>
      <c r="B1303" s="0" t="n">
        <f aca="false">B1302+(45*$G$3-0.4375*$G$3*B1302-1.525*$G$3*C1302)*$G$5</f>
        <v>67.8977783092132</v>
      </c>
      <c r="C1303" s="0" t="n">
        <f aca="false">C1302+(-12*$G$4+0.25*$G$4*B1302-0.5*$G$4*C1302)*$G$5</f>
        <v>9.9384618092444</v>
      </c>
    </row>
    <row r="1304" customFormat="false" ht="13.2" hidden="false" customHeight="false" outlineLevel="0" collapsed="false">
      <c r="A1304" s="0" t="n">
        <v>1296</v>
      </c>
      <c r="B1304" s="0" t="n">
        <f aca="false">B1303+(45*$G$3-0.4375*$G$3*B1303-1.525*$G$3*C1303)*$G$5</f>
        <v>67.8981247285398</v>
      </c>
      <c r="C1304" s="0" t="n">
        <f aca="false">C1303+(-12*$G$4+0.25*$G$4*B1303-0.5*$G$4*C1303)*$G$5</f>
        <v>9.93867035615165</v>
      </c>
    </row>
    <row r="1305" customFormat="false" ht="13.2" hidden="false" customHeight="false" outlineLevel="0" collapsed="false">
      <c r="A1305" s="0" t="n">
        <v>1297</v>
      </c>
      <c r="B1305" s="0" t="n">
        <f aca="false">B1304+(45*$G$3-0.4375*$G$3*B1304-1.525*$G$3*C1304)*$G$5</f>
        <v>67.8984699738851</v>
      </c>
      <c r="C1305" s="0" t="n">
        <f aca="false">C1304+(-12*$G$4+0.25*$G$4*B1304-0.5*$G$4*C1304)*$G$5</f>
        <v>9.93887819631401</v>
      </c>
    </row>
    <row r="1306" customFormat="false" ht="13.2" hidden="false" customHeight="false" outlineLevel="0" collapsed="false">
      <c r="A1306" s="0" t="n">
        <v>1298</v>
      </c>
      <c r="B1306" s="0" t="n">
        <f aca="false">B1305+(45*$G$3-0.4375*$G$3*B1305-1.525*$G$3*C1305)*$G$5</f>
        <v>67.8988140492277</v>
      </c>
      <c r="C1306" s="0" t="n">
        <f aca="false">C1305+(-12*$G$4+0.25*$G$4*B1305-0.5*$G$4*C1305)*$G$5</f>
        <v>9.93908533212658</v>
      </c>
    </row>
    <row r="1307" customFormat="false" ht="13.2" hidden="false" customHeight="false" outlineLevel="0" collapsed="false">
      <c r="A1307" s="0" t="n">
        <v>1299</v>
      </c>
      <c r="B1307" s="0" t="n">
        <f aca="false">B1306+(45*$G$3-0.4375*$G$3*B1306-1.525*$G$3*C1306)*$G$5</f>
        <v>67.8991569585326</v>
      </c>
      <c r="C1307" s="0" t="n">
        <f aca="false">C1306+(-12*$G$4+0.25*$G$4*B1306-0.5*$G$4*C1306)*$G$5</f>
        <v>9.93929176597633</v>
      </c>
    </row>
    <row r="1308" customFormat="false" ht="13.2" hidden="false" customHeight="false" outlineLevel="0" collapsed="false">
      <c r="A1308" s="0" t="n">
        <v>1300</v>
      </c>
      <c r="B1308" s="0" t="n">
        <f aca="false">B1307+(45*$G$3-0.4375*$G$3*B1307-1.525*$G$3*C1307)*$G$5</f>
        <v>67.8994987057515</v>
      </c>
      <c r="C1308" s="0" t="n">
        <f aca="false">C1307+(-12*$G$4+0.25*$G$4*B1307-0.5*$G$4*C1307)*$G$5</f>
        <v>9.93949750024213</v>
      </c>
    </row>
    <row r="1309" customFormat="false" ht="13.2" hidden="false" customHeight="false" outlineLevel="0" collapsed="false">
      <c r="A1309" s="0" t="n">
        <v>1301</v>
      </c>
      <c r="B1309" s="0" t="n">
        <f aca="false">B1308+(45*$G$3-0.4375*$G$3*B1308-1.525*$G$3*C1308)*$G$5</f>
        <v>67.8998392948224</v>
      </c>
      <c r="C1309" s="0" t="n">
        <f aca="false">C1308+(-12*$G$4+0.25*$G$4*B1308-0.5*$G$4*C1308)*$G$5</f>
        <v>9.9397025372948</v>
      </c>
    </row>
    <row r="1310" customFormat="false" ht="13.2" hidden="false" customHeight="false" outlineLevel="0" collapsed="false">
      <c r="A1310" s="0" t="n">
        <v>1302</v>
      </c>
      <c r="B1310" s="0" t="n">
        <f aca="false">B1309+(45*$G$3-0.4375*$G$3*B1309-1.525*$G$3*C1309)*$G$5</f>
        <v>67.9001787296702</v>
      </c>
      <c r="C1310" s="0" t="n">
        <f aca="false">C1309+(-12*$G$4+0.25*$G$4*B1309-0.5*$G$4*C1309)*$G$5</f>
        <v>9.93990687949713</v>
      </c>
    </row>
    <row r="1311" customFormat="false" ht="13.2" hidden="false" customHeight="false" outlineLevel="0" collapsed="false">
      <c r="A1311" s="0" t="n">
        <v>1303</v>
      </c>
      <c r="B1311" s="0" t="n">
        <f aca="false">B1310+(45*$G$3-0.4375*$G$3*B1310-1.525*$G$3*C1310)*$G$5</f>
        <v>67.9005170142066</v>
      </c>
      <c r="C1311" s="0" t="n">
        <f aca="false">C1310+(-12*$G$4+0.25*$G$4*B1310-0.5*$G$4*C1310)*$G$5</f>
        <v>9.94011052920389</v>
      </c>
    </row>
    <row r="1312" customFormat="false" ht="13.2" hidden="false" customHeight="false" outlineLevel="0" collapsed="false">
      <c r="A1312" s="0" t="n">
        <v>1304</v>
      </c>
      <c r="B1312" s="0" t="n">
        <f aca="false">B1311+(45*$G$3-0.4375*$G$3*B1311-1.525*$G$3*C1311)*$G$5</f>
        <v>67.9008541523297</v>
      </c>
      <c r="C1312" s="0" t="n">
        <f aca="false">C1311+(-12*$G$4+0.25*$G$4*B1311-0.5*$G$4*C1311)*$G$5</f>
        <v>9.94031348876187</v>
      </c>
    </row>
    <row r="1313" customFormat="false" ht="13.2" hidden="false" customHeight="false" outlineLevel="0" collapsed="false">
      <c r="A1313" s="0" t="n">
        <v>1305</v>
      </c>
      <c r="B1313" s="0" t="n">
        <f aca="false">B1312+(45*$G$3-0.4375*$G$3*B1312-1.525*$G$3*C1312)*$G$5</f>
        <v>67.9011901479247</v>
      </c>
      <c r="C1313" s="0" t="n">
        <f aca="false">C1312+(-12*$G$4+0.25*$G$4*B1312-0.5*$G$4*C1312)*$G$5</f>
        <v>9.94051576050993</v>
      </c>
    </row>
    <row r="1314" customFormat="false" ht="13.2" hidden="false" customHeight="false" outlineLevel="0" collapsed="false">
      <c r="A1314" s="0" t="n">
        <v>1306</v>
      </c>
      <c r="B1314" s="0" t="n">
        <f aca="false">B1313+(45*$G$3-0.4375*$G$3*B1313-1.525*$G$3*C1313)*$G$5</f>
        <v>67.9015250048634</v>
      </c>
      <c r="C1314" s="0" t="n">
        <f aca="false">C1313+(-12*$G$4+0.25*$G$4*B1313-0.5*$G$4*C1313)*$G$5</f>
        <v>9.94071734677898</v>
      </c>
    </row>
    <row r="1315" customFormat="false" ht="13.2" hidden="false" customHeight="false" outlineLevel="0" collapsed="false">
      <c r="A1315" s="0" t="n">
        <v>1307</v>
      </c>
      <c r="B1315" s="0" t="n">
        <f aca="false">B1314+(45*$G$3-0.4375*$G$3*B1314-1.525*$G$3*C1314)*$G$5</f>
        <v>67.9018587270048</v>
      </c>
      <c r="C1315" s="0" t="n">
        <f aca="false">C1314+(-12*$G$4+0.25*$G$4*B1314-0.5*$G$4*C1314)*$G$5</f>
        <v>9.94091824989203</v>
      </c>
    </row>
    <row r="1316" customFormat="false" ht="13.2" hidden="false" customHeight="false" outlineLevel="0" collapsed="false">
      <c r="A1316" s="0" t="n">
        <v>1308</v>
      </c>
      <c r="B1316" s="0" t="n">
        <f aca="false">B1315+(45*$G$3-0.4375*$G$3*B1315-1.525*$G$3*C1315)*$G$5</f>
        <v>67.9021913181944</v>
      </c>
      <c r="C1316" s="0" t="n">
        <f aca="false">C1315+(-12*$G$4+0.25*$G$4*B1315-0.5*$G$4*C1315)*$G$5</f>
        <v>9.94111847216424</v>
      </c>
    </row>
    <row r="1317" customFormat="false" ht="13.2" hidden="false" customHeight="false" outlineLevel="0" collapsed="false">
      <c r="A1317" s="0" t="n">
        <v>1309</v>
      </c>
      <c r="B1317" s="0" t="n">
        <f aca="false">B1316+(45*$G$3-0.4375*$G$3*B1316-1.525*$G$3*C1316)*$G$5</f>
        <v>67.902522782265</v>
      </c>
      <c r="C1317" s="0" t="n">
        <f aca="false">C1316+(-12*$G$4+0.25*$G$4*B1316-0.5*$G$4*C1316)*$G$5</f>
        <v>9.9413180159029</v>
      </c>
    </row>
    <row r="1318" customFormat="false" ht="13.2" hidden="false" customHeight="false" outlineLevel="0" collapsed="false">
      <c r="A1318" s="0" t="n">
        <v>1310</v>
      </c>
      <c r="B1318" s="0" t="n">
        <f aca="false">B1317+(45*$G$3-0.4375*$G$3*B1317-1.525*$G$3*C1317)*$G$5</f>
        <v>67.9028531230363</v>
      </c>
      <c r="C1318" s="0" t="n">
        <f aca="false">C1317+(-12*$G$4+0.25*$G$4*B1317-0.5*$G$4*C1317)*$G$5</f>
        <v>9.94151688340749</v>
      </c>
    </row>
    <row r="1319" customFormat="false" ht="13.2" hidden="false" customHeight="false" outlineLevel="0" collapsed="false">
      <c r="A1319" s="0" t="n">
        <v>1311</v>
      </c>
      <c r="B1319" s="0" t="n">
        <f aca="false">B1318+(45*$G$3-0.4375*$G$3*B1318-1.525*$G$3*C1318)*$G$5</f>
        <v>67.9031823443149</v>
      </c>
      <c r="C1319" s="0" t="n">
        <f aca="false">C1318+(-12*$G$4+0.25*$G$4*B1318-0.5*$G$4*C1318)*$G$5</f>
        <v>9.94171507696971</v>
      </c>
    </row>
    <row r="1320" customFormat="false" ht="13.2" hidden="false" customHeight="false" outlineLevel="0" collapsed="false">
      <c r="A1320" s="0" t="n">
        <v>1312</v>
      </c>
      <c r="B1320" s="0" t="n">
        <f aca="false">B1319+(45*$G$3-0.4375*$G$3*B1319-1.525*$G$3*C1319)*$G$5</f>
        <v>67.9035104498949</v>
      </c>
      <c r="C1320" s="0" t="n">
        <f aca="false">C1319+(-12*$G$4+0.25*$G$4*B1319-0.5*$G$4*C1319)*$G$5</f>
        <v>9.94191259887346</v>
      </c>
    </row>
    <row r="1321" customFormat="false" ht="13.2" hidden="false" customHeight="false" outlineLevel="0" collapsed="false">
      <c r="A1321" s="0" t="n">
        <v>1313</v>
      </c>
      <c r="B1321" s="0" t="n">
        <f aca="false">B1320+(45*$G$3-0.4375*$G$3*B1320-1.525*$G$3*C1320)*$G$5</f>
        <v>67.9038374435571</v>
      </c>
      <c r="C1321" s="0" t="n">
        <f aca="false">C1320+(-12*$G$4+0.25*$G$4*B1320-0.5*$G$4*C1320)*$G$5</f>
        <v>9.94210945139494</v>
      </c>
    </row>
    <row r="1322" customFormat="false" ht="13.2" hidden="false" customHeight="false" outlineLevel="0" collapsed="false">
      <c r="A1322" s="0" t="n">
        <v>1314</v>
      </c>
      <c r="B1322" s="0" t="n">
        <f aca="false">B1321+(45*$G$3-0.4375*$G$3*B1321-1.525*$G$3*C1321)*$G$5</f>
        <v>67.9041633290698</v>
      </c>
      <c r="C1322" s="0" t="n">
        <f aca="false">C1321+(-12*$G$4+0.25*$G$4*B1321-0.5*$G$4*C1321)*$G$5</f>
        <v>9.94230563680261</v>
      </c>
    </row>
    <row r="1323" customFormat="false" ht="13.2" hidden="false" customHeight="false" outlineLevel="0" collapsed="false">
      <c r="A1323" s="0" t="n">
        <v>1315</v>
      </c>
      <c r="B1323" s="0" t="n">
        <f aca="false">B1322+(45*$G$3-0.4375*$G$3*B1322-1.525*$G$3*C1322)*$G$5</f>
        <v>67.9044881101883</v>
      </c>
      <c r="C1323" s="0" t="n">
        <f aca="false">C1322+(-12*$G$4+0.25*$G$4*B1322-0.5*$G$4*C1322)*$G$5</f>
        <v>9.94250115735726</v>
      </c>
    </row>
    <row r="1324" customFormat="false" ht="13.2" hidden="false" customHeight="false" outlineLevel="0" collapsed="false">
      <c r="A1324" s="0" t="n">
        <v>1316</v>
      </c>
      <c r="B1324" s="0" t="n">
        <f aca="false">B1323+(45*$G$3-0.4375*$G$3*B1323-1.525*$G$3*C1323)*$G$5</f>
        <v>67.9048117906554</v>
      </c>
      <c r="C1324" s="0" t="n">
        <f aca="false">C1323+(-12*$G$4+0.25*$G$4*B1323-0.5*$G$4*C1323)*$G$5</f>
        <v>9.942696015312</v>
      </c>
    </row>
    <row r="1325" customFormat="false" ht="13.2" hidden="false" customHeight="false" outlineLevel="0" collapsed="false">
      <c r="A1325" s="0" t="n">
        <v>1317</v>
      </c>
      <c r="B1325" s="0" t="n">
        <f aca="false">B1324+(45*$G$3-0.4375*$G$3*B1324-1.525*$G$3*C1324)*$G$5</f>
        <v>67.905134374201</v>
      </c>
      <c r="C1325" s="0" t="n">
        <f aca="false">C1324+(-12*$G$4+0.25*$G$4*B1324-0.5*$G$4*C1324)*$G$5</f>
        <v>9.94289021291231</v>
      </c>
    </row>
    <row r="1326" customFormat="false" ht="13.2" hidden="false" customHeight="false" outlineLevel="0" collapsed="false">
      <c r="A1326" s="0" t="n">
        <v>1318</v>
      </c>
      <c r="B1326" s="0" t="n">
        <f aca="false">B1325+(45*$G$3-0.4375*$G$3*B1325-1.525*$G$3*C1325)*$G$5</f>
        <v>67.9054558645425</v>
      </c>
      <c r="C1326" s="0" t="n">
        <f aca="false">C1325+(-12*$G$4+0.25*$G$4*B1325-0.5*$G$4*C1325)*$G$5</f>
        <v>9.94308375239607</v>
      </c>
    </row>
    <row r="1327" customFormat="false" ht="13.2" hidden="false" customHeight="false" outlineLevel="0" collapsed="false">
      <c r="A1327" s="0" t="n">
        <v>1319</v>
      </c>
      <c r="B1327" s="0" t="n">
        <f aca="false">B1326+(45*$G$3-0.4375*$G$3*B1326-1.525*$G$3*C1326)*$G$5</f>
        <v>67.9057762653846</v>
      </c>
      <c r="C1327" s="0" t="n">
        <f aca="false">C1326+(-12*$G$4+0.25*$G$4*B1326-0.5*$G$4*C1326)*$G$5</f>
        <v>9.94327663599358</v>
      </c>
    </row>
    <row r="1328" customFormat="false" ht="13.2" hidden="false" customHeight="false" outlineLevel="0" collapsed="false">
      <c r="A1328" s="0" t="n">
        <v>1320</v>
      </c>
      <c r="B1328" s="0" t="n">
        <f aca="false">B1327+(45*$G$3-0.4375*$G$3*B1327-1.525*$G$3*C1327)*$G$5</f>
        <v>67.9060955804196</v>
      </c>
      <c r="C1328" s="0" t="n">
        <f aca="false">C1327+(-12*$G$4+0.25*$G$4*B1327-0.5*$G$4*C1327)*$G$5</f>
        <v>9.94346886592755</v>
      </c>
    </row>
    <row r="1329" customFormat="false" ht="13.2" hidden="false" customHeight="false" outlineLevel="0" collapsed="false">
      <c r="A1329" s="0" t="n">
        <v>1321</v>
      </c>
      <c r="B1329" s="0" t="n">
        <f aca="false">B1328+(45*$G$3-0.4375*$G$3*B1328-1.525*$G$3*C1328)*$G$5</f>
        <v>67.9064138133272</v>
      </c>
      <c r="C1329" s="0" t="n">
        <f aca="false">C1328+(-12*$G$4+0.25*$G$4*B1328-0.5*$G$4*C1328)*$G$5</f>
        <v>9.9436604444132</v>
      </c>
    </row>
    <row r="1330" customFormat="false" ht="13.2" hidden="false" customHeight="false" outlineLevel="0" collapsed="false">
      <c r="A1330" s="0" t="n">
        <v>1322</v>
      </c>
      <c r="B1330" s="0" t="n">
        <f aca="false">B1329+(45*$G$3-0.4375*$G$3*B1329-1.525*$G$3*C1329)*$G$5</f>
        <v>67.9067309677745</v>
      </c>
      <c r="C1330" s="0" t="n">
        <f aca="false">C1329+(-12*$G$4+0.25*$G$4*B1329-0.5*$G$4*C1329)*$G$5</f>
        <v>9.9438513736582</v>
      </c>
    </row>
    <row r="1331" customFormat="false" ht="13.2" hidden="false" customHeight="false" outlineLevel="0" collapsed="false">
      <c r="A1331" s="0" t="n">
        <v>1323</v>
      </c>
      <c r="B1331" s="0" t="n">
        <f aca="false">B1330+(45*$G$3-0.4375*$G$3*B1330-1.525*$G$3*C1330)*$G$5</f>
        <v>67.9070470474165</v>
      </c>
      <c r="C1331" s="0" t="n">
        <f aca="false">C1330+(-12*$G$4+0.25*$G$4*B1330-0.5*$G$4*C1330)*$G$5</f>
        <v>9.94404165586279</v>
      </c>
    </row>
    <row r="1332" customFormat="false" ht="13.2" hidden="false" customHeight="false" outlineLevel="0" collapsed="false">
      <c r="A1332" s="0" t="n">
        <v>1324</v>
      </c>
      <c r="B1332" s="0" t="n">
        <f aca="false">B1331+(45*$G$3-0.4375*$G$3*B1331-1.525*$G$3*C1331)*$G$5</f>
        <v>67.9073620558954</v>
      </c>
      <c r="C1332" s="0" t="n">
        <f aca="false">C1331+(-12*$G$4+0.25*$G$4*B1331-0.5*$G$4*C1331)*$G$5</f>
        <v>9.94423129321969</v>
      </c>
    </row>
    <row r="1333" customFormat="false" ht="13.2" hidden="false" customHeight="false" outlineLevel="0" collapsed="false">
      <c r="A1333" s="0" t="n">
        <v>1325</v>
      </c>
      <c r="B1333" s="0" t="n">
        <f aca="false">B1332+(45*$G$3-0.4375*$G$3*B1332-1.525*$G$3*C1332)*$G$5</f>
        <v>67.9076759968413</v>
      </c>
      <c r="C1333" s="0" t="n">
        <f aca="false">C1332+(-12*$G$4+0.25*$G$4*B1332-0.5*$G$4*C1332)*$G$5</f>
        <v>9.94442028791425</v>
      </c>
    </row>
    <row r="1334" customFormat="false" ht="13.2" hidden="false" customHeight="false" outlineLevel="0" collapsed="false">
      <c r="A1334" s="0" t="n">
        <v>1326</v>
      </c>
      <c r="B1334" s="0" t="n">
        <f aca="false">B1333+(45*$G$3-0.4375*$G$3*B1333-1.525*$G$3*C1333)*$G$5</f>
        <v>67.9079888738721</v>
      </c>
      <c r="C1334" s="0" t="n">
        <f aca="false">C1333+(-12*$G$4+0.25*$G$4*B1333-0.5*$G$4*C1333)*$G$5</f>
        <v>9.94460864212438</v>
      </c>
    </row>
    <row r="1335" customFormat="false" ht="13.2" hidden="false" customHeight="false" outlineLevel="0" collapsed="false">
      <c r="A1335" s="0" t="n">
        <v>1327</v>
      </c>
      <c r="B1335" s="0" t="n">
        <f aca="false">B1334+(45*$G$3-0.4375*$G$3*B1334-1.525*$G$3*C1334)*$G$5</f>
        <v>67.9083006905932</v>
      </c>
      <c r="C1335" s="0" t="n">
        <f aca="false">C1334+(-12*$G$4+0.25*$G$4*B1334-0.5*$G$4*C1334)*$G$5</f>
        <v>9.94479635802061</v>
      </c>
    </row>
    <row r="1336" customFormat="false" ht="13.2" hidden="false" customHeight="false" outlineLevel="0" collapsed="false">
      <c r="A1336" s="0" t="n">
        <v>1328</v>
      </c>
      <c r="B1336" s="0" t="n">
        <f aca="false">B1335+(45*$G$3-0.4375*$G$3*B1335-1.525*$G$3*C1335)*$G$5</f>
        <v>67.9086114505979</v>
      </c>
      <c r="C1336" s="0" t="n">
        <f aca="false">C1335+(-12*$G$4+0.25*$G$4*B1335-0.5*$G$4*C1335)*$G$5</f>
        <v>9.94498343776613</v>
      </c>
    </row>
    <row r="1337" customFormat="false" ht="13.2" hidden="false" customHeight="false" outlineLevel="0" collapsed="false">
      <c r="A1337" s="0" t="n">
        <v>1329</v>
      </c>
      <c r="B1337" s="0" t="n">
        <f aca="false">B1336+(45*$G$3-0.4375*$G$3*B1336-1.525*$G$3*C1336)*$G$5</f>
        <v>67.9089211574674</v>
      </c>
      <c r="C1337" s="0" t="n">
        <f aca="false">C1336+(-12*$G$4+0.25*$G$4*B1336-0.5*$G$4*C1336)*$G$5</f>
        <v>9.94516988351679</v>
      </c>
    </row>
    <row r="1338" customFormat="false" ht="13.2" hidden="false" customHeight="false" outlineLevel="0" collapsed="false">
      <c r="A1338" s="0" t="n">
        <v>1330</v>
      </c>
      <c r="B1338" s="0" t="n">
        <f aca="false">B1337+(45*$G$3-0.4375*$G$3*B1337-1.525*$G$3*C1337)*$G$5</f>
        <v>67.9092298147705</v>
      </c>
      <c r="C1338" s="0" t="n">
        <f aca="false">C1337+(-12*$G$4+0.25*$G$4*B1337-0.5*$G$4*C1337)*$G$5</f>
        <v>9.94535569742113</v>
      </c>
    </row>
    <row r="1339" customFormat="false" ht="13.2" hidden="false" customHeight="false" outlineLevel="0" collapsed="false">
      <c r="A1339" s="0" t="n">
        <v>1331</v>
      </c>
      <c r="B1339" s="0" t="n">
        <f aca="false">B1338+(45*$G$3-0.4375*$G$3*B1338-1.525*$G$3*C1338)*$G$5</f>
        <v>67.9095374260641</v>
      </c>
      <c r="C1339" s="0" t="n">
        <f aca="false">C1338+(-12*$G$4+0.25*$G$4*B1338-0.5*$G$4*C1338)*$G$5</f>
        <v>9.94554088162041</v>
      </c>
    </row>
    <row r="1340" customFormat="false" ht="13.2" hidden="false" customHeight="false" outlineLevel="0" collapsed="false">
      <c r="A1340" s="0" t="n">
        <v>1332</v>
      </c>
      <c r="B1340" s="0" t="n">
        <f aca="false">B1339+(45*$G$3-0.4375*$G$3*B1339-1.525*$G$3*C1339)*$G$5</f>
        <v>67.9098439948932</v>
      </c>
      <c r="C1340" s="0" t="n">
        <f aca="false">C1339+(-12*$G$4+0.25*$G$4*B1339-0.5*$G$4*C1339)*$G$5</f>
        <v>9.94572543824864</v>
      </c>
    </row>
    <row r="1341" customFormat="false" ht="13.2" hidden="false" customHeight="false" outlineLevel="0" collapsed="false">
      <c r="A1341" s="0" t="n">
        <v>1333</v>
      </c>
      <c r="B1341" s="0" t="n">
        <f aca="false">B1340+(45*$G$3-0.4375*$G$3*B1340-1.525*$G$3*C1340)*$G$5</f>
        <v>67.9101495247905</v>
      </c>
      <c r="C1341" s="0" t="n">
        <f aca="false">C1340+(-12*$G$4+0.25*$G$4*B1340-0.5*$G$4*C1340)*$G$5</f>
        <v>9.9459093694326</v>
      </c>
    </row>
    <row r="1342" customFormat="false" ht="13.2" hidden="false" customHeight="false" outlineLevel="0" collapsed="false">
      <c r="A1342" s="0" t="n">
        <v>1334</v>
      </c>
      <c r="B1342" s="0" t="n">
        <f aca="false">B1341+(45*$G$3-0.4375*$G$3*B1341-1.525*$G$3*C1341)*$G$5</f>
        <v>67.9104540192768</v>
      </c>
      <c r="C1342" s="0" t="n">
        <f aca="false">C1341+(-12*$G$4+0.25*$G$4*B1341-0.5*$G$4*C1341)*$G$5</f>
        <v>9.94609267729185</v>
      </c>
    </row>
    <row r="1343" customFormat="false" ht="13.2" hidden="false" customHeight="false" outlineLevel="0" collapsed="false">
      <c r="A1343" s="0" t="n">
        <v>1335</v>
      </c>
      <c r="B1343" s="0" t="n">
        <f aca="false">B1342+(45*$G$3-0.4375*$G$3*B1342-1.525*$G$3*C1342)*$G$5</f>
        <v>67.910757481861</v>
      </c>
      <c r="C1343" s="0" t="n">
        <f aca="false">C1342+(-12*$G$4+0.25*$G$4*B1342-0.5*$G$4*C1342)*$G$5</f>
        <v>9.94627536393878</v>
      </c>
    </row>
    <row r="1344" customFormat="false" ht="13.2" hidden="false" customHeight="false" outlineLevel="0" collapsed="false">
      <c r="A1344" s="0" t="n">
        <v>1336</v>
      </c>
      <c r="B1344" s="0" t="n">
        <f aca="false">B1343+(45*$G$3-0.4375*$G$3*B1343-1.525*$G$3*C1343)*$G$5</f>
        <v>67.9110599160402</v>
      </c>
      <c r="C1344" s="0" t="n">
        <f aca="false">C1343+(-12*$G$4+0.25*$G$4*B1343-0.5*$G$4*C1343)*$G$5</f>
        <v>9.94645743147862</v>
      </c>
    </row>
    <row r="1345" customFormat="false" ht="13.2" hidden="false" customHeight="false" outlineLevel="0" collapsed="false">
      <c r="A1345" s="0" t="n">
        <v>1337</v>
      </c>
      <c r="B1345" s="0" t="n">
        <f aca="false">B1344+(45*$G$3-0.4375*$G$3*B1344-1.525*$G$3*C1344)*$G$5</f>
        <v>67.9113613252995</v>
      </c>
      <c r="C1345" s="0" t="n">
        <f aca="false">C1344+(-12*$G$4+0.25*$G$4*B1344-0.5*$G$4*C1344)*$G$5</f>
        <v>9.94663888200945</v>
      </c>
    </row>
    <row r="1346" customFormat="false" ht="13.2" hidden="false" customHeight="false" outlineLevel="0" collapsed="false">
      <c r="A1346" s="0" t="n">
        <v>1338</v>
      </c>
      <c r="B1346" s="0" t="n">
        <f aca="false">B1345+(45*$G$3-0.4375*$G$3*B1345-1.525*$G$3*C1345)*$G$5</f>
        <v>67.9116617131123</v>
      </c>
      <c r="C1346" s="0" t="n">
        <f aca="false">C1345+(-12*$G$4+0.25*$G$4*B1345-0.5*$G$4*C1345)*$G$5</f>
        <v>9.94681971762225</v>
      </c>
    </row>
    <row r="1347" customFormat="false" ht="13.2" hidden="false" customHeight="false" outlineLevel="0" collapsed="false">
      <c r="A1347" s="0" t="n">
        <v>1339</v>
      </c>
      <c r="B1347" s="0" t="n">
        <f aca="false">B1346+(45*$G$3-0.4375*$G$3*B1346-1.525*$G$3*C1346)*$G$5</f>
        <v>67.9119610829402</v>
      </c>
      <c r="C1347" s="0" t="n">
        <f aca="false">C1346+(-12*$G$4+0.25*$G$4*B1346-0.5*$G$4*C1346)*$G$5</f>
        <v>9.94699994040093</v>
      </c>
    </row>
    <row r="1348" customFormat="false" ht="13.2" hidden="false" customHeight="false" outlineLevel="0" collapsed="false">
      <c r="A1348" s="0" t="n">
        <v>1340</v>
      </c>
      <c r="B1348" s="0" t="n">
        <f aca="false">B1347+(45*$G$3-0.4375*$G$3*B1347-1.525*$G$3*C1347)*$G$5</f>
        <v>67.9122594382329</v>
      </c>
      <c r="C1348" s="0" t="n">
        <f aca="false">C1347+(-12*$G$4+0.25*$G$4*B1347-0.5*$G$4*C1347)*$G$5</f>
        <v>9.94717955242231</v>
      </c>
    </row>
    <row r="1349" customFormat="false" ht="13.2" hidden="false" customHeight="false" outlineLevel="0" collapsed="false">
      <c r="A1349" s="0" t="n">
        <v>1341</v>
      </c>
      <c r="B1349" s="0" t="n">
        <f aca="false">B1348+(45*$G$3-0.4375*$G$3*B1348-1.525*$G$3*C1348)*$G$5</f>
        <v>67.9125567824287</v>
      </c>
      <c r="C1349" s="0" t="n">
        <f aca="false">C1348+(-12*$G$4+0.25*$G$4*B1348-0.5*$G$4*C1348)*$G$5</f>
        <v>9.9473585557562</v>
      </c>
    </row>
    <row r="1350" customFormat="false" ht="13.2" hidden="false" customHeight="false" outlineLevel="0" collapsed="false">
      <c r="A1350" s="0" t="n">
        <v>1342</v>
      </c>
      <c r="B1350" s="0" t="n">
        <f aca="false">B1349+(45*$G$3-0.4375*$G$3*B1349-1.525*$G$3*C1349)*$G$5</f>
        <v>67.9128531189541</v>
      </c>
      <c r="C1350" s="0" t="n">
        <f aca="false">C1349+(-12*$G$4+0.25*$G$4*B1349-0.5*$G$4*C1349)*$G$5</f>
        <v>9.94753695246536</v>
      </c>
    </row>
    <row r="1351" customFormat="false" ht="13.2" hidden="false" customHeight="false" outlineLevel="0" collapsed="false">
      <c r="A1351" s="0" t="n">
        <v>1343</v>
      </c>
      <c r="B1351" s="0" t="n">
        <f aca="false">B1350+(45*$G$3-0.4375*$G$3*B1350-1.525*$G$3*C1350)*$G$5</f>
        <v>67.913148451224</v>
      </c>
      <c r="C1351" s="0" t="n">
        <f aca="false">C1350+(-12*$G$4+0.25*$G$4*B1350-0.5*$G$4*C1350)*$G$5</f>
        <v>9.94771474460559</v>
      </c>
    </row>
    <row r="1352" customFormat="false" ht="13.2" hidden="false" customHeight="false" outlineLevel="0" collapsed="false">
      <c r="A1352" s="0" t="n">
        <v>1344</v>
      </c>
      <c r="B1352" s="0" t="n">
        <f aca="false">B1351+(45*$G$3-0.4375*$G$3*B1351-1.525*$G$3*C1351)*$G$5</f>
        <v>67.9134427826417</v>
      </c>
      <c r="C1352" s="0" t="n">
        <f aca="false">C1351+(-12*$G$4+0.25*$G$4*B1351-0.5*$G$4*C1351)*$G$5</f>
        <v>9.94789193422572</v>
      </c>
    </row>
    <row r="1353" customFormat="false" ht="13.2" hidden="false" customHeight="false" outlineLevel="0" collapsed="false">
      <c r="A1353" s="0" t="n">
        <v>1345</v>
      </c>
      <c r="B1353" s="0" t="n">
        <f aca="false">B1352+(45*$G$3-0.4375*$G$3*B1352-1.525*$G$3*C1352)*$G$5</f>
        <v>67.9137361165989</v>
      </c>
      <c r="C1353" s="0" t="n">
        <f aca="false">C1352+(-12*$G$4+0.25*$G$4*B1352-0.5*$G$4*C1352)*$G$5</f>
        <v>9.94806852336762</v>
      </c>
    </row>
    <row r="1354" customFormat="false" ht="13.2" hidden="false" customHeight="false" outlineLevel="0" collapsed="false">
      <c r="A1354" s="0" t="n">
        <v>1346</v>
      </c>
      <c r="B1354" s="0" t="n">
        <f aca="false">B1353+(45*$G$3-0.4375*$G$3*B1353-1.525*$G$3*C1353)*$G$5</f>
        <v>67.9140284564761</v>
      </c>
      <c r="C1354" s="0" t="n">
        <f aca="false">C1353+(-12*$G$4+0.25*$G$4*B1353-0.5*$G$4*C1353)*$G$5</f>
        <v>9.94824451406626</v>
      </c>
    </row>
    <row r="1355" customFormat="false" ht="13.2" hidden="false" customHeight="false" outlineLevel="0" collapsed="false">
      <c r="A1355" s="0" t="n">
        <v>1347</v>
      </c>
      <c r="B1355" s="0" t="n">
        <f aca="false">B1354+(45*$G$3-0.4375*$G$3*B1354-1.525*$G$3*C1354)*$G$5</f>
        <v>67.9143198056419</v>
      </c>
      <c r="C1355" s="0" t="n">
        <f aca="false">C1354+(-12*$G$4+0.25*$G$4*B1354-0.5*$G$4*C1354)*$G$5</f>
        <v>9.9484199083497</v>
      </c>
    </row>
    <row r="1356" customFormat="false" ht="13.2" hidden="false" customHeight="false" outlineLevel="0" collapsed="false">
      <c r="A1356" s="0" t="n">
        <v>1348</v>
      </c>
      <c r="B1356" s="0" t="n">
        <f aca="false">B1355+(45*$G$3-0.4375*$G$3*B1355-1.525*$G$3*C1355)*$G$5</f>
        <v>67.9146101674539</v>
      </c>
      <c r="C1356" s="0" t="n">
        <f aca="false">C1355+(-12*$G$4+0.25*$G$4*B1355-0.5*$G$4*C1355)*$G$5</f>
        <v>9.94859470823912</v>
      </c>
    </row>
    <row r="1357" customFormat="false" ht="13.2" hidden="false" customHeight="false" outlineLevel="0" collapsed="false">
      <c r="A1357" s="0" t="n">
        <v>1349</v>
      </c>
      <c r="B1357" s="0" t="n">
        <f aca="false">B1356+(45*$G$3-0.4375*$G$3*B1356-1.525*$G$3*C1356)*$G$5</f>
        <v>67.9148995452581</v>
      </c>
      <c r="C1357" s="0" t="n">
        <f aca="false">C1356+(-12*$G$4+0.25*$G$4*B1356-0.5*$G$4*C1356)*$G$5</f>
        <v>9.94876891574888</v>
      </c>
    </row>
    <row r="1358" customFormat="false" ht="13.2" hidden="false" customHeight="false" outlineLevel="0" collapsed="false">
      <c r="A1358" s="0" t="n">
        <v>1350</v>
      </c>
      <c r="B1358" s="0" t="n">
        <f aca="false">B1357+(45*$G$3-0.4375*$G$3*B1357-1.525*$G$3*C1357)*$G$5</f>
        <v>67.9151879423892</v>
      </c>
      <c r="C1358" s="0" t="n">
        <f aca="false">C1357+(-12*$G$4+0.25*$G$4*B1357-0.5*$G$4*C1357)*$G$5</f>
        <v>9.94894253288648</v>
      </c>
    </row>
    <row r="1359" customFormat="false" ht="13.2" hidden="false" customHeight="false" outlineLevel="0" collapsed="false">
      <c r="A1359" s="0" t="n">
        <v>1351</v>
      </c>
      <c r="B1359" s="0" t="n">
        <f aca="false">B1358+(45*$G$3-0.4375*$G$3*B1358-1.525*$G$3*C1358)*$G$5</f>
        <v>67.9154753621705</v>
      </c>
      <c r="C1359" s="0" t="n">
        <f aca="false">C1358+(-12*$G$4+0.25*$G$4*B1358-0.5*$G$4*C1358)*$G$5</f>
        <v>9.94911556165264</v>
      </c>
    </row>
    <row r="1360" customFormat="false" ht="13.2" hidden="false" customHeight="false" outlineLevel="0" collapsed="false">
      <c r="A1360" s="0" t="n">
        <v>1352</v>
      </c>
      <c r="B1360" s="0" t="n">
        <f aca="false">B1359+(45*$G$3-0.4375*$G$3*B1359-1.525*$G$3*C1359)*$G$5</f>
        <v>67.9157618079144</v>
      </c>
      <c r="C1360" s="0" t="n">
        <f aca="false">C1359+(-12*$G$4+0.25*$G$4*B1359-0.5*$G$4*C1359)*$G$5</f>
        <v>9.9492880040413</v>
      </c>
    </row>
    <row r="1361" customFormat="false" ht="13.2" hidden="false" customHeight="false" outlineLevel="0" collapsed="false">
      <c r="A1361" s="0" t="n">
        <v>1353</v>
      </c>
      <c r="B1361" s="0" t="n">
        <f aca="false">B1360+(45*$G$3-0.4375*$G$3*B1360-1.525*$G$3*C1360)*$G$5</f>
        <v>67.9160472829216</v>
      </c>
      <c r="C1361" s="0" t="n">
        <f aca="false">C1360+(-12*$G$4+0.25*$G$4*B1360-0.5*$G$4*C1360)*$G$5</f>
        <v>9.94945986203961</v>
      </c>
    </row>
    <row r="1362" customFormat="false" ht="13.2" hidden="false" customHeight="false" outlineLevel="0" collapsed="false">
      <c r="A1362" s="0" t="n">
        <v>1354</v>
      </c>
      <c r="B1362" s="0" t="n">
        <f aca="false">B1361+(45*$G$3-0.4375*$G$3*B1361-1.525*$G$3*C1361)*$G$5</f>
        <v>67.9163317904818</v>
      </c>
      <c r="C1362" s="0" t="n">
        <f aca="false">C1361+(-12*$G$4+0.25*$G$4*B1361-0.5*$G$4*C1361)*$G$5</f>
        <v>9.94963113762804</v>
      </c>
    </row>
    <row r="1363" customFormat="false" ht="13.2" hidden="false" customHeight="false" outlineLevel="0" collapsed="false">
      <c r="A1363" s="0" t="n">
        <v>1355</v>
      </c>
      <c r="B1363" s="0" t="n">
        <f aca="false">B1362+(45*$G$3-0.4375*$G$3*B1362-1.525*$G$3*C1362)*$G$5</f>
        <v>67.9166153338738</v>
      </c>
      <c r="C1363" s="0" t="n">
        <f aca="false">C1362+(-12*$G$4+0.25*$G$4*B1362-0.5*$G$4*C1362)*$G$5</f>
        <v>9.94980183278029</v>
      </c>
    </row>
    <row r="1364" customFormat="false" ht="13.2" hidden="false" customHeight="false" outlineLevel="0" collapsed="false">
      <c r="A1364" s="0" t="n">
        <v>1356</v>
      </c>
      <c r="B1364" s="0" t="n">
        <f aca="false">B1363+(45*$G$3-0.4375*$G$3*B1363-1.525*$G$3*C1363)*$G$5</f>
        <v>67.9168979163649</v>
      </c>
      <c r="C1364" s="0" t="n">
        <f aca="false">C1363+(-12*$G$4+0.25*$G$4*B1363-0.5*$G$4*C1363)*$G$5</f>
        <v>9.94997194946343</v>
      </c>
    </row>
    <row r="1365" customFormat="false" ht="13.2" hidden="false" customHeight="false" outlineLevel="0" collapsed="false">
      <c r="A1365" s="0" t="n">
        <v>1357</v>
      </c>
      <c r="B1365" s="0" t="n">
        <f aca="false">B1364+(45*$G$3-0.4375*$G$3*B1364-1.525*$G$3*C1364)*$G$5</f>
        <v>67.9171795412115</v>
      </c>
      <c r="C1365" s="0" t="n">
        <f aca="false">C1364+(-12*$G$4+0.25*$G$4*B1364-0.5*$G$4*C1364)*$G$5</f>
        <v>9.9501414896378</v>
      </c>
    </row>
    <row r="1366" customFormat="false" ht="13.2" hidden="false" customHeight="false" outlineLevel="0" collapsed="false">
      <c r="A1366" s="0" t="n">
        <v>1358</v>
      </c>
      <c r="B1366" s="0" t="n">
        <f aca="false">B1365+(45*$G$3-0.4375*$G$3*B1365-1.525*$G$3*C1365)*$G$5</f>
        <v>67.9174602116591</v>
      </c>
      <c r="C1366" s="0" t="n">
        <f aca="false">C1365+(-12*$G$4+0.25*$G$4*B1365-0.5*$G$4*C1365)*$G$5</f>
        <v>9.95031045525716</v>
      </c>
    </row>
    <row r="1367" customFormat="false" ht="13.2" hidden="false" customHeight="false" outlineLevel="0" collapsed="false">
      <c r="A1367" s="0" t="n">
        <v>1359</v>
      </c>
      <c r="B1367" s="0" t="n">
        <f aca="false">B1366+(45*$G$3-0.4375*$G$3*B1366-1.525*$G$3*C1366)*$G$5</f>
        <v>67.9177399309419</v>
      </c>
      <c r="C1367" s="0" t="n">
        <f aca="false">C1366+(-12*$G$4+0.25*$G$4*B1366-0.5*$G$4*C1366)*$G$5</f>
        <v>9.95047884826861</v>
      </c>
    </row>
    <row r="1368" customFormat="false" ht="13.2" hidden="false" customHeight="false" outlineLevel="0" collapsed="false">
      <c r="A1368" s="0" t="n">
        <v>1360</v>
      </c>
      <c r="B1368" s="0" t="n">
        <f aca="false">B1367+(45*$G$3-0.4375*$G$3*B1367-1.525*$G$3*C1367)*$G$5</f>
        <v>67.9180187022834</v>
      </c>
      <c r="C1368" s="0" t="n">
        <f aca="false">C1367+(-12*$G$4+0.25*$G$4*B1367-0.5*$G$4*C1367)*$G$5</f>
        <v>9.95064667061266</v>
      </c>
    </row>
    <row r="1369" customFormat="false" ht="13.2" hidden="false" customHeight="false" outlineLevel="0" collapsed="false">
      <c r="A1369" s="0" t="n">
        <v>1361</v>
      </c>
      <c r="B1369" s="0" t="n">
        <f aca="false">B1368+(45*$G$3-0.4375*$G$3*B1368-1.525*$G$3*C1368)*$G$5</f>
        <v>67.9182965288961</v>
      </c>
      <c r="C1369" s="0" t="n">
        <f aca="false">C1368+(-12*$G$4+0.25*$G$4*B1368-0.5*$G$4*C1368)*$G$5</f>
        <v>9.95081392422324</v>
      </c>
    </row>
    <row r="1370" customFormat="false" ht="13.2" hidden="false" customHeight="false" outlineLevel="0" collapsed="false">
      <c r="A1370" s="0" t="n">
        <v>1362</v>
      </c>
      <c r="B1370" s="0" t="n">
        <f aca="false">B1369+(45*$G$3-0.4375*$G$3*B1369-1.525*$G$3*C1369)*$G$5</f>
        <v>67.9185734139815</v>
      </c>
      <c r="C1370" s="0" t="n">
        <f aca="false">C1369+(-12*$G$4+0.25*$G$4*B1369-0.5*$G$4*C1369)*$G$5</f>
        <v>9.95098061102774</v>
      </c>
    </row>
    <row r="1371" customFormat="false" ht="13.2" hidden="false" customHeight="false" outlineLevel="0" collapsed="false">
      <c r="A1371" s="0" t="n">
        <v>1363</v>
      </c>
      <c r="B1371" s="0" t="n">
        <f aca="false">B1370+(45*$G$3-0.4375*$G$3*B1370-1.525*$G$3*C1370)*$G$5</f>
        <v>67.9188493607304</v>
      </c>
      <c r="C1371" s="0" t="n">
        <f aca="false">C1370+(-12*$G$4+0.25*$G$4*B1370-0.5*$G$4*C1370)*$G$5</f>
        <v>9.951146732947</v>
      </c>
    </row>
    <row r="1372" customFormat="false" ht="13.2" hidden="false" customHeight="false" outlineLevel="0" collapsed="false">
      <c r="A1372" s="0" t="n">
        <v>1364</v>
      </c>
      <c r="B1372" s="0" t="n">
        <f aca="false">B1371+(45*$G$3-0.4375*$G$3*B1371-1.525*$G$3*C1371)*$G$5</f>
        <v>67.9191243723228</v>
      </c>
      <c r="C1372" s="0" t="n">
        <f aca="false">C1371+(-12*$G$4+0.25*$G$4*B1371-0.5*$G$4*C1371)*$G$5</f>
        <v>9.95131229189536</v>
      </c>
    </row>
    <row r="1373" customFormat="false" ht="13.2" hidden="false" customHeight="false" outlineLevel="0" collapsed="false">
      <c r="A1373" s="0" t="n">
        <v>1365</v>
      </c>
      <c r="B1373" s="0" t="n">
        <f aca="false">B1372+(45*$G$3-0.4375*$G$3*B1372-1.525*$G$3*C1372)*$G$5</f>
        <v>67.9193984519277</v>
      </c>
      <c r="C1373" s="0" t="n">
        <f aca="false">C1372+(-12*$G$4+0.25*$G$4*B1372-0.5*$G$4*C1372)*$G$5</f>
        <v>9.95147728978068</v>
      </c>
    </row>
    <row r="1374" customFormat="false" ht="13.2" hidden="false" customHeight="false" outlineLevel="0" collapsed="false">
      <c r="A1374" s="0" t="n">
        <v>1366</v>
      </c>
      <c r="B1374" s="0" t="n">
        <f aca="false">B1373+(45*$G$3-0.4375*$G$3*B1373-1.525*$G$3*C1373)*$G$5</f>
        <v>67.9196716027036</v>
      </c>
      <c r="C1374" s="0" t="n">
        <f aca="false">C1373+(-12*$G$4+0.25*$G$4*B1373-0.5*$G$4*C1373)*$G$5</f>
        <v>9.95164172850434</v>
      </c>
    </row>
    <row r="1375" customFormat="false" ht="13.2" hidden="false" customHeight="false" outlineLevel="0" collapsed="false">
      <c r="A1375" s="0" t="n">
        <v>1367</v>
      </c>
      <c r="B1375" s="0" t="n">
        <f aca="false">B1374+(45*$G$3-0.4375*$G$3*B1374-1.525*$G$3*C1374)*$G$5</f>
        <v>67.9199438277982</v>
      </c>
      <c r="C1375" s="0" t="n">
        <f aca="false">C1374+(-12*$G$4+0.25*$G$4*B1374-0.5*$G$4*C1374)*$G$5</f>
        <v>9.95180560996129</v>
      </c>
    </row>
    <row r="1376" customFormat="false" ht="13.2" hidden="false" customHeight="false" outlineLevel="0" collapsed="false">
      <c r="A1376" s="0" t="n">
        <v>1368</v>
      </c>
      <c r="B1376" s="0" t="n">
        <f aca="false">B1375+(45*$G$3-0.4375*$G$3*B1375-1.525*$G$3*C1375)*$G$5</f>
        <v>67.9202151303486</v>
      </c>
      <c r="C1376" s="0" t="n">
        <f aca="false">C1375+(-12*$G$4+0.25*$G$4*B1375-0.5*$G$4*C1375)*$G$5</f>
        <v>9.95196893604005</v>
      </c>
    </row>
    <row r="1377" customFormat="false" ht="13.2" hidden="false" customHeight="false" outlineLevel="0" collapsed="false">
      <c r="A1377" s="0" t="n">
        <v>1369</v>
      </c>
      <c r="B1377" s="0" t="n">
        <f aca="false">B1376+(45*$G$3-0.4375*$G$3*B1376-1.525*$G$3*C1376)*$G$5</f>
        <v>67.9204855134811</v>
      </c>
      <c r="C1377" s="0" t="n">
        <f aca="false">C1376+(-12*$G$4+0.25*$G$4*B1376-0.5*$G$4*C1376)*$G$5</f>
        <v>9.95213170862273</v>
      </c>
    </row>
    <row r="1378" customFormat="false" ht="13.2" hidden="false" customHeight="false" outlineLevel="0" collapsed="false">
      <c r="A1378" s="0" t="n">
        <v>1370</v>
      </c>
      <c r="B1378" s="0" t="n">
        <f aca="false">B1377+(45*$G$3-0.4375*$G$3*B1377-1.525*$G$3*C1377)*$G$5</f>
        <v>67.9207549803116</v>
      </c>
      <c r="C1378" s="0" t="n">
        <f aca="false">C1377+(-12*$G$4+0.25*$G$4*B1377-0.5*$G$4*C1377)*$G$5</f>
        <v>9.95229392958509</v>
      </c>
    </row>
    <row r="1379" customFormat="false" ht="13.2" hidden="false" customHeight="false" outlineLevel="0" collapsed="false">
      <c r="A1379" s="0" t="n">
        <v>1371</v>
      </c>
      <c r="B1379" s="0" t="n">
        <f aca="false">B1378+(45*$G$3-0.4375*$G$3*B1378-1.525*$G$3*C1378)*$G$5</f>
        <v>67.9210235339454</v>
      </c>
      <c r="C1379" s="0" t="n">
        <f aca="false">C1378+(-12*$G$4+0.25*$G$4*B1378-0.5*$G$4*C1378)*$G$5</f>
        <v>9.9524556007965</v>
      </c>
    </row>
    <row r="1380" customFormat="false" ht="13.2" hidden="false" customHeight="false" outlineLevel="0" collapsed="false">
      <c r="A1380" s="0" t="n">
        <v>1372</v>
      </c>
      <c r="B1380" s="0" t="n">
        <f aca="false">B1379+(45*$G$3-0.4375*$G$3*B1379-1.525*$G$3*C1379)*$G$5</f>
        <v>67.9212911774771</v>
      </c>
      <c r="C1380" s="0" t="n">
        <f aca="false">C1379+(-12*$G$4+0.25*$G$4*B1379-0.5*$G$4*C1379)*$G$5</f>
        <v>9.95261672412003</v>
      </c>
    </row>
    <row r="1381" customFormat="false" ht="13.2" hidden="false" customHeight="false" outlineLevel="0" collapsed="false">
      <c r="A1381" s="0" t="n">
        <v>1373</v>
      </c>
      <c r="B1381" s="0" t="n">
        <f aca="false">B1380+(45*$G$3-0.4375*$G$3*B1380-1.525*$G$3*C1380)*$G$5</f>
        <v>67.921557913991</v>
      </c>
      <c r="C1381" s="0" t="n">
        <f aca="false">C1380+(-12*$G$4+0.25*$G$4*B1380-0.5*$G$4*C1380)*$G$5</f>
        <v>9.9527773014124</v>
      </c>
    </row>
    <row r="1382" customFormat="false" ht="13.2" hidden="false" customHeight="false" outlineLevel="0" collapsed="false">
      <c r="A1382" s="0" t="n">
        <v>1374</v>
      </c>
      <c r="B1382" s="0" t="n">
        <f aca="false">B1381+(45*$G$3-0.4375*$G$3*B1381-1.525*$G$3*C1381)*$G$5</f>
        <v>67.9218237465609</v>
      </c>
      <c r="C1382" s="0" t="n">
        <f aca="false">C1381+(-12*$G$4+0.25*$G$4*B1381-0.5*$G$4*C1381)*$G$5</f>
        <v>9.95293733452406</v>
      </c>
    </row>
    <row r="1383" customFormat="false" ht="13.2" hidden="false" customHeight="false" outlineLevel="0" collapsed="false">
      <c r="A1383" s="0" t="n">
        <v>1375</v>
      </c>
      <c r="B1383" s="0" t="n">
        <f aca="false">B1382+(45*$G$3-0.4375*$G$3*B1382-1.525*$G$3*C1382)*$G$5</f>
        <v>67.9220886782503</v>
      </c>
      <c r="C1383" s="0" t="n">
        <f aca="false">C1382+(-12*$G$4+0.25*$G$4*B1382-0.5*$G$4*C1382)*$G$5</f>
        <v>9.95309682529919</v>
      </c>
    </row>
    <row r="1384" customFormat="false" ht="13.2" hidden="false" customHeight="false" outlineLevel="0" collapsed="false">
      <c r="A1384" s="0" t="n">
        <v>1376</v>
      </c>
      <c r="B1384" s="0" t="n">
        <f aca="false">B1383+(45*$G$3-0.4375*$G$3*B1383-1.525*$G$3*C1383)*$G$5</f>
        <v>67.922352712112</v>
      </c>
      <c r="C1384" s="0" t="n">
        <f aca="false">C1383+(-12*$G$4+0.25*$G$4*B1383-0.5*$G$4*C1383)*$G$5</f>
        <v>9.95325577557571</v>
      </c>
    </row>
    <row r="1385" customFormat="false" ht="13.2" hidden="false" customHeight="false" outlineLevel="0" collapsed="false">
      <c r="A1385" s="0" t="n">
        <v>1377</v>
      </c>
      <c r="B1385" s="0" t="n">
        <f aca="false">B1384+(45*$G$3-0.4375*$G$3*B1384-1.525*$G$3*C1384)*$G$5</f>
        <v>67.9226158511887</v>
      </c>
      <c r="C1385" s="0" t="n">
        <f aca="false">C1384+(-12*$G$4+0.25*$G$4*B1384-0.5*$G$4*C1384)*$G$5</f>
        <v>9.95341418718531</v>
      </c>
    </row>
    <row r="1386" customFormat="false" ht="13.2" hidden="false" customHeight="false" outlineLevel="0" collapsed="false">
      <c r="A1386" s="0" t="n">
        <v>1378</v>
      </c>
      <c r="B1386" s="0" t="n">
        <f aca="false">B1385+(45*$G$3-0.4375*$G$3*B1385-1.525*$G$3*C1385)*$G$5</f>
        <v>67.9228780985128</v>
      </c>
      <c r="C1386" s="0" t="n">
        <f aca="false">C1385+(-12*$G$4+0.25*$G$4*B1385-0.5*$G$4*C1385)*$G$5</f>
        <v>9.95357206195349</v>
      </c>
    </row>
    <row r="1387" customFormat="false" ht="13.2" hidden="false" customHeight="false" outlineLevel="0" collapsed="false">
      <c r="A1387" s="0" t="n">
        <v>1379</v>
      </c>
      <c r="B1387" s="0" t="n">
        <f aca="false">B1386+(45*$G$3-0.4375*$G$3*B1386-1.525*$G$3*C1386)*$G$5</f>
        <v>67.9231394571064</v>
      </c>
      <c r="C1387" s="0" t="n">
        <f aca="false">C1386+(-12*$G$4+0.25*$G$4*B1386-0.5*$G$4*C1386)*$G$5</f>
        <v>9.95372940169955</v>
      </c>
    </row>
    <row r="1388" customFormat="false" ht="13.2" hidden="false" customHeight="false" outlineLevel="0" collapsed="false">
      <c r="A1388" s="0" t="n">
        <v>1380</v>
      </c>
      <c r="B1388" s="0" t="n">
        <f aca="false">B1387+(45*$G$3-0.4375*$G$3*B1387-1.525*$G$3*C1387)*$G$5</f>
        <v>67.9233999299812</v>
      </c>
      <c r="C1388" s="0" t="n">
        <f aca="false">C1387+(-12*$G$4+0.25*$G$4*B1387-0.5*$G$4*C1387)*$G$5</f>
        <v>9.95388620823662</v>
      </c>
    </row>
    <row r="1389" customFormat="false" ht="13.2" hidden="false" customHeight="false" outlineLevel="0" collapsed="false">
      <c r="A1389" s="0" t="n">
        <v>1381</v>
      </c>
      <c r="B1389" s="0" t="n">
        <f aca="false">B1388+(45*$G$3-0.4375*$G$3*B1388-1.525*$G$3*C1388)*$G$5</f>
        <v>67.9236595201389</v>
      </c>
      <c r="C1389" s="0" t="n">
        <f aca="false">C1388+(-12*$G$4+0.25*$G$4*B1388-0.5*$G$4*C1388)*$G$5</f>
        <v>9.9540424833717</v>
      </c>
    </row>
    <row r="1390" customFormat="false" ht="13.2" hidden="false" customHeight="false" outlineLevel="0" collapsed="false">
      <c r="A1390" s="0" t="n">
        <v>1382</v>
      </c>
      <c r="B1390" s="0" t="n">
        <f aca="false">B1389+(45*$G$3-0.4375*$G$3*B1389-1.525*$G$3*C1389)*$G$5</f>
        <v>67.9239182305709</v>
      </c>
      <c r="C1390" s="0" t="n">
        <f aca="false">C1389+(-12*$G$4+0.25*$G$4*B1389-0.5*$G$4*C1389)*$G$5</f>
        <v>9.95419822890566</v>
      </c>
    </row>
    <row r="1391" customFormat="false" ht="13.2" hidden="false" customHeight="false" outlineLevel="0" collapsed="false">
      <c r="A1391" s="0" t="n">
        <v>1383</v>
      </c>
      <c r="B1391" s="0" t="n">
        <f aca="false">B1390+(45*$G$3-0.4375*$G$3*B1390-1.525*$G$3*C1390)*$G$5</f>
        <v>67.9241760642585</v>
      </c>
      <c r="C1391" s="0" t="n">
        <f aca="false">C1390+(-12*$G$4+0.25*$G$4*B1390-0.5*$G$4*C1390)*$G$5</f>
        <v>9.95435344663325</v>
      </c>
    </row>
    <row r="1392" customFormat="false" ht="13.2" hidden="false" customHeight="false" outlineLevel="0" collapsed="false">
      <c r="A1392" s="0" t="n">
        <v>1384</v>
      </c>
      <c r="B1392" s="0" t="n">
        <f aca="false">B1391+(45*$G$3-0.4375*$G$3*B1391-1.525*$G$3*C1391)*$G$5</f>
        <v>67.9244330241729</v>
      </c>
      <c r="C1392" s="0" t="n">
        <f aca="false">C1391+(-12*$G$4+0.25*$G$4*B1391-0.5*$G$4*C1391)*$G$5</f>
        <v>9.95450813834317</v>
      </c>
    </row>
    <row r="1393" customFormat="false" ht="13.2" hidden="false" customHeight="false" outlineLevel="0" collapsed="false">
      <c r="A1393" s="0" t="n">
        <v>1385</v>
      </c>
      <c r="B1393" s="0" t="n">
        <f aca="false">B1392+(45*$G$3-0.4375*$G$3*B1392-1.525*$G$3*C1392)*$G$5</f>
        <v>67.9246891132753</v>
      </c>
      <c r="C1393" s="0" t="n">
        <f aca="false">C1392+(-12*$G$4+0.25*$G$4*B1392-0.5*$G$4*C1392)*$G$5</f>
        <v>9.95466230581804</v>
      </c>
    </row>
    <row r="1394" customFormat="false" ht="13.2" hidden="false" customHeight="false" outlineLevel="0" collapsed="false">
      <c r="A1394" s="0" t="n">
        <v>1386</v>
      </c>
      <c r="B1394" s="0" t="n">
        <f aca="false">B1393+(45*$G$3-0.4375*$G$3*B1393-1.525*$G$3*C1393)*$G$5</f>
        <v>67.9249443345167</v>
      </c>
      <c r="C1394" s="0" t="n">
        <f aca="false">C1393+(-12*$G$4+0.25*$G$4*B1393-0.5*$G$4*C1393)*$G$5</f>
        <v>9.95481595083443</v>
      </c>
    </row>
    <row r="1395" customFormat="false" ht="13.2" hidden="false" customHeight="false" outlineLevel="0" collapsed="false">
      <c r="A1395" s="0" t="n">
        <v>1387</v>
      </c>
      <c r="B1395" s="0" t="n">
        <f aca="false">B1394+(45*$G$3-0.4375*$G$3*B1394-1.525*$G$3*C1394)*$G$5</f>
        <v>67.9251986908383</v>
      </c>
      <c r="C1395" s="0" t="n">
        <f aca="false">C1394+(-12*$G$4+0.25*$G$4*B1394-0.5*$G$4*C1394)*$G$5</f>
        <v>9.95496907516291</v>
      </c>
    </row>
    <row r="1396" customFormat="false" ht="13.2" hidden="false" customHeight="false" outlineLevel="0" collapsed="false">
      <c r="A1396" s="0" t="n">
        <v>1388</v>
      </c>
      <c r="B1396" s="0" t="n">
        <f aca="false">B1395+(45*$G$3-0.4375*$G$3*B1395-1.525*$G$3*C1395)*$G$5</f>
        <v>67.9254521851711</v>
      </c>
      <c r="C1396" s="0" t="n">
        <f aca="false">C1395+(-12*$G$4+0.25*$G$4*B1395-0.5*$G$4*C1395)*$G$5</f>
        <v>9.95512168056803</v>
      </c>
    </row>
    <row r="1397" customFormat="false" ht="13.2" hidden="false" customHeight="false" outlineLevel="0" collapsed="false">
      <c r="A1397" s="0" t="n">
        <v>1389</v>
      </c>
      <c r="B1397" s="0" t="n">
        <f aca="false">B1396+(45*$G$3-0.4375*$G$3*B1396-1.525*$G$3*C1396)*$G$5</f>
        <v>67.9257048204364</v>
      </c>
      <c r="C1397" s="0" t="n">
        <f aca="false">C1396+(-12*$G$4+0.25*$G$4*B1396-0.5*$G$4*C1396)*$G$5</f>
        <v>9.95527376880838</v>
      </c>
    </row>
    <row r="1398" customFormat="false" ht="13.2" hidden="false" customHeight="false" outlineLevel="0" collapsed="false">
      <c r="A1398" s="0" t="n">
        <v>1390</v>
      </c>
      <c r="B1398" s="0" t="n">
        <f aca="false">B1397+(45*$G$3-0.4375*$G$3*B1397-1.525*$G$3*C1397)*$G$5</f>
        <v>67.9259565995455</v>
      </c>
      <c r="C1398" s="0" t="n">
        <f aca="false">C1397+(-12*$G$4+0.25*$G$4*B1397-0.5*$G$4*C1397)*$G$5</f>
        <v>9.95542534163658</v>
      </c>
    </row>
    <row r="1399" customFormat="false" ht="13.2" hidden="false" customHeight="false" outlineLevel="0" collapsed="false">
      <c r="A1399" s="0" t="n">
        <v>1391</v>
      </c>
      <c r="B1399" s="0" t="n">
        <f aca="false">B1398+(45*$G$3-0.4375*$G$3*B1398-1.525*$G$3*C1398)*$G$5</f>
        <v>67.9262075253997</v>
      </c>
      <c r="C1399" s="0" t="n">
        <f aca="false">C1398+(-12*$G$4+0.25*$G$4*B1398-0.5*$G$4*C1398)*$G$5</f>
        <v>9.9555764007993</v>
      </c>
    </row>
    <row r="1400" customFormat="false" ht="13.2" hidden="false" customHeight="false" outlineLevel="0" collapsed="false">
      <c r="A1400" s="0" t="n">
        <v>1392</v>
      </c>
      <c r="B1400" s="0" t="n">
        <f aca="false">B1399+(45*$G$3-0.4375*$G$3*B1399-1.525*$G$3*C1399)*$G$5</f>
        <v>67.9264576008908</v>
      </c>
      <c r="C1400" s="0" t="n">
        <f aca="false">C1399+(-12*$G$4+0.25*$G$4*B1399-0.5*$G$4*C1399)*$G$5</f>
        <v>9.95572694803732</v>
      </c>
    </row>
    <row r="1401" customFormat="false" ht="13.2" hidden="false" customHeight="false" outlineLevel="0" collapsed="false">
      <c r="A1401" s="0" t="n">
        <v>1393</v>
      </c>
      <c r="B1401" s="0" t="n">
        <f aca="false">B1400+(45*$G$3-0.4375*$G$3*B1400-1.525*$G$3*C1400)*$G$5</f>
        <v>67.9267068289004</v>
      </c>
      <c r="C1401" s="0" t="n">
        <f aca="false">C1400+(-12*$G$4+0.25*$G$4*B1400-0.5*$G$4*C1400)*$G$5</f>
        <v>9.95587698508548</v>
      </c>
    </row>
    <row r="1402" customFormat="false" ht="13.2" hidden="false" customHeight="false" outlineLevel="0" collapsed="false">
      <c r="A1402" s="0" t="n">
        <v>1394</v>
      </c>
      <c r="B1402" s="0" t="n">
        <f aca="false">B1401+(45*$G$3-0.4375*$G$3*B1401-1.525*$G$3*C1401)*$G$5</f>
        <v>67.9269552123007</v>
      </c>
      <c r="C1402" s="0" t="n">
        <f aca="false">C1401+(-12*$G$4+0.25*$G$4*B1401-0.5*$G$4*C1401)*$G$5</f>
        <v>9.95602651367277</v>
      </c>
    </row>
    <row r="1403" customFormat="false" ht="13.2" hidden="false" customHeight="false" outlineLevel="0" collapsed="false">
      <c r="A1403" s="0" t="n">
        <v>1395</v>
      </c>
      <c r="B1403" s="0" t="n">
        <f aca="false">B1402+(45*$G$3-0.4375*$G$3*B1402-1.525*$G$3*C1402)*$G$5</f>
        <v>67.9272027539538</v>
      </c>
      <c r="C1403" s="0" t="n">
        <f aca="false">C1402+(-12*$G$4+0.25*$G$4*B1402-0.5*$G$4*C1402)*$G$5</f>
        <v>9.95617553552232</v>
      </c>
    </row>
    <row r="1404" customFormat="false" ht="13.2" hidden="false" customHeight="false" outlineLevel="0" collapsed="false">
      <c r="A1404" s="0" t="n">
        <v>1396</v>
      </c>
      <c r="B1404" s="0" t="n">
        <f aca="false">B1403+(45*$G$3-0.4375*$G$3*B1403-1.525*$G$3*C1403)*$G$5</f>
        <v>67.9274494567125</v>
      </c>
      <c r="C1404" s="0" t="n">
        <f aca="false">C1403+(-12*$G$4+0.25*$G$4*B1403-0.5*$G$4*C1403)*$G$5</f>
        <v>9.95632405235142</v>
      </c>
    </row>
    <row r="1405" customFormat="false" ht="13.2" hidden="false" customHeight="false" outlineLevel="0" collapsed="false">
      <c r="A1405" s="0" t="n">
        <v>1397</v>
      </c>
      <c r="B1405" s="0" t="n">
        <f aca="false">B1404+(45*$G$3-0.4375*$G$3*B1404-1.525*$G$3*C1404)*$G$5</f>
        <v>67.9276953234197</v>
      </c>
      <c r="C1405" s="0" t="n">
        <f aca="false">C1404+(-12*$G$4+0.25*$G$4*B1404-0.5*$G$4*C1404)*$G$5</f>
        <v>9.95647206587151</v>
      </c>
    </row>
    <row r="1406" customFormat="false" ht="13.2" hidden="false" customHeight="false" outlineLevel="0" collapsed="false">
      <c r="A1406" s="0" t="n">
        <v>1398</v>
      </c>
      <c r="B1406" s="0" t="n">
        <f aca="false">B1405+(45*$G$3-0.4375*$G$3*B1405-1.525*$G$3*C1405)*$G$5</f>
        <v>67.9279403569085</v>
      </c>
      <c r="C1406" s="0" t="n">
        <f aca="false">C1405+(-12*$G$4+0.25*$G$4*B1405-0.5*$G$4*C1405)*$G$5</f>
        <v>9.95661957778828</v>
      </c>
    </row>
    <row r="1407" customFormat="false" ht="13.2" hidden="false" customHeight="false" outlineLevel="0" collapsed="false">
      <c r="A1407" s="0" t="n">
        <v>1399</v>
      </c>
      <c r="B1407" s="0" t="n">
        <f aca="false">B1406+(45*$G$3-0.4375*$G$3*B1406-1.525*$G$3*C1406)*$G$5</f>
        <v>67.9281845600029</v>
      </c>
      <c r="C1407" s="0" t="n">
        <f aca="false">C1406+(-12*$G$4+0.25*$G$4*B1406-0.5*$G$4*C1406)*$G$5</f>
        <v>9.9567665898016</v>
      </c>
    </row>
    <row r="1408" customFormat="false" ht="13.2" hidden="false" customHeight="false" outlineLevel="0" collapsed="false">
      <c r="A1408" s="0" t="n">
        <v>1400</v>
      </c>
      <c r="B1408" s="0" t="n">
        <f aca="false">B1407+(45*$G$3-0.4375*$G$3*B1407-1.525*$G$3*C1407)*$G$5</f>
        <v>67.9284279355167</v>
      </c>
      <c r="C1408" s="0" t="n">
        <f aca="false">C1407+(-12*$G$4+0.25*$G$4*B1407-0.5*$G$4*C1407)*$G$5</f>
        <v>9.9569131036056</v>
      </c>
    </row>
    <row r="1409" customFormat="false" ht="13.2" hidden="false" customHeight="false" outlineLevel="0" collapsed="false">
      <c r="A1409" s="0" t="n">
        <v>1401</v>
      </c>
      <c r="B1409" s="0" t="n">
        <f aca="false">B1408+(45*$G$3-0.4375*$G$3*B1408-1.525*$G$3*C1408)*$G$5</f>
        <v>67.9286704862548</v>
      </c>
      <c r="C1409" s="0" t="n">
        <f aca="false">C1408+(-12*$G$4+0.25*$G$4*B1408-0.5*$G$4*C1408)*$G$5</f>
        <v>9.95705912088865</v>
      </c>
    </row>
    <row r="1410" customFormat="false" ht="13.2" hidden="false" customHeight="false" outlineLevel="0" collapsed="false">
      <c r="A1410" s="0" t="n">
        <v>1402</v>
      </c>
      <c r="B1410" s="0" t="n">
        <f aca="false">B1409+(45*$G$3-0.4375*$G$3*B1409-1.525*$G$3*C1409)*$G$5</f>
        <v>67.928912215012</v>
      </c>
      <c r="C1410" s="0" t="n">
        <f aca="false">C1409+(-12*$G$4+0.25*$G$4*B1409-0.5*$G$4*C1409)*$G$5</f>
        <v>9.95720464333343</v>
      </c>
    </row>
    <row r="1411" customFormat="false" ht="13.2" hidden="false" customHeight="false" outlineLevel="0" collapsed="false">
      <c r="A1411" s="0" t="n">
        <v>1403</v>
      </c>
      <c r="B1411" s="0" t="n">
        <f aca="false">B1410+(45*$G$3-0.4375*$G$3*B1410-1.525*$G$3*C1410)*$G$5</f>
        <v>67.9291531245742</v>
      </c>
      <c r="C1411" s="0" t="n">
        <f aca="false">C1410+(-12*$G$4+0.25*$G$4*B1410-0.5*$G$4*C1410)*$G$5</f>
        <v>9.95734967261688</v>
      </c>
    </row>
    <row r="1412" customFormat="false" ht="13.2" hidden="false" customHeight="false" outlineLevel="0" collapsed="false">
      <c r="A1412" s="0" t="n">
        <v>1404</v>
      </c>
      <c r="B1412" s="0" t="n">
        <f aca="false">B1411+(45*$G$3-0.4375*$G$3*B1411-1.525*$G$3*C1411)*$G$5</f>
        <v>67.9293932177173</v>
      </c>
      <c r="C1412" s="0" t="n">
        <f aca="false">C1411+(-12*$G$4+0.25*$G$4*B1411-0.5*$G$4*C1411)*$G$5</f>
        <v>9.95749421041028</v>
      </c>
    </row>
    <row r="1413" customFormat="false" ht="13.2" hidden="false" customHeight="false" outlineLevel="0" collapsed="false">
      <c r="A1413" s="0" t="n">
        <v>1405</v>
      </c>
      <c r="B1413" s="0" t="n">
        <f aca="false">B1412+(45*$G$3-0.4375*$G$3*B1412-1.525*$G$3*C1412)*$G$5</f>
        <v>67.9296324972082</v>
      </c>
      <c r="C1413" s="0" t="n">
        <f aca="false">C1412+(-12*$G$4+0.25*$G$4*B1412-0.5*$G$4*C1412)*$G$5</f>
        <v>9.95763825837925</v>
      </c>
    </row>
    <row r="1414" customFormat="false" ht="13.2" hidden="false" customHeight="false" outlineLevel="0" collapsed="false">
      <c r="A1414" s="0" t="n">
        <v>1406</v>
      </c>
      <c r="B1414" s="0" t="n">
        <f aca="false">B1413+(45*$G$3-0.4375*$G$3*B1413-1.525*$G$3*C1413)*$G$5</f>
        <v>67.9298709658043</v>
      </c>
      <c r="C1414" s="0" t="n">
        <f aca="false">C1413+(-12*$G$4+0.25*$G$4*B1413-0.5*$G$4*C1413)*$G$5</f>
        <v>9.95778181818375</v>
      </c>
    </row>
    <row r="1415" customFormat="false" ht="13.2" hidden="false" customHeight="false" outlineLevel="0" collapsed="false">
      <c r="A1415" s="0" t="n">
        <v>1407</v>
      </c>
      <c r="B1415" s="0" t="n">
        <f aca="false">B1414+(45*$G$3-0.4375*$G$3*B1414-1.525*$G$3*C1414)*$G$5</f>
        <v>67.9301086262537</v>
      </c>
      <c r="C1415" s="0" t="n">
        <f aca="false">C1414+(-12*$G$4+0.25*$G$4*B1414-0.5*$G$4*C1414)*$G$5</f>
        <v>9.95792489147812</v>
      </c>
    </row>
    <row r="1416" customFormat="false" ht="13.2" hidden="false" customHeight="false" outlineLevel="0" collapsed="false">
      <c r="A1416" s="0" t="n">
        <v>1408</v>
      </c>
      <c r="B1416" s="0" t="n">
        <f aca="false">B1415+(45*$G$3-0.4375*$G$3*B1415-1.525*$G$3*C1415)*$G$5</f>
        <v>67.930345481295</v>
      </c>
      <c r="C1416" s="0" t="n">
        <f aca="false">C1415+(-12*$G$4+0.25*$G$4*B1415-0.5*$G$4*C1415)*$G$5</f>
        <v>9.95806747991109</v>
      </c>
    </row>
    <row r="1417" customFormat="false" ht="13.2" hidden="false" customHeight="false" outlineLevel="0" collapsed="false">
      <c r="A1417" s="0" t="n">
        <v>1409</v>
      </c>
      <c r="B1417" s="0" t="n">
        <f aca="false">B1416+(45*$G$3-0.4375*$G$3*B1416-1.525*$G$3*C1416)*$G$5</f>
        <v>67.9305815336576</v>
      </c>
      <c r="C1417" s="0" t="n">
        <f aca="false">C1416+(-12*$G$4+0.25*$G$4*B1416-0.5*$G$4*C1416)*$G$5</f>
        <v>9.95820958512582</v>
      </c>
    </row>
    <row r="1418" customFormat="false" ht="13.2" hidden="false" customHeight="false" outlineLevel="0" collapsed="false">
      <c r="A1418" s="0" t="n">
        <v>1410</v>
      </c>
      <c r="B1418" s="0" t="n">
        <f aca="false">B1417+(45*$G$3-0.4375*$G$3*B1417-1.525*$G$3*C1417)*$G$5</f>
        <v>67.9308167860619</v>
      </c>
      <c r="C1418" s="0" t="n">
        <f aca="false">C1417+(-12*$G$4+0.25*$G$4*B1417-0.5*$G$4*C1417)*$G$5</f>
        <v>9.95835120875988</v>
      </c>
    </row>
    <row r="1419" customFormat="false" ht="13.2" hidden="false" customHeight="false" outlineLevel="0" collapsed="false">
      <c r="A1419" s="0" t="n">
        <v>1411</v>
      </c>
      <c r="B1419" s="0" t="n">
        <f aca="false">B1418+(45*$G$3-0.4375*$G$3*B1418-1.525*$G$3*C1418)*$G$5</f>
        <v>67.9310512412187</v>
      </c>
      <c r="C1419" s="0" t="n">
        <f aca="false">C1418+(-12*$G$4+0.25*$G$4*B1418-0.5*$G$4*C1418)*$G$5</f>
        <v>9.9584923524453</v>
      </c>
    </row>
    <row r="1420" customFormat="false" ht="13.2" hidden="false" customHeight="false" outlineLevel="0" collapsed="false">
      <c r="A1420" s="0" t="n">
        <v>1412</v>
      </c>
      <c r="B1420" s="0" t="n">
        <f aca="false">B1419+(45*$G$3-0.4375*$G$3*B1419-1.525*$G$3*C1419)*$G$5</f>
        <v>67.9312849018299</v>
      </c>
      <c r="C1420" s="0" t="n">
        <f aca="false">C1419+(-12*$G$4+0.25*$G$4*B1419-0.5*$G$4*C1419)*$G$5</f>
        <v>9.95863301780858</v>
      </c>
    </row>
    <row r="1421" customFormat="false" ht="13.2" hidden="false" customHeight="false" outlineLevel="0" collapsed="false">
      <c r="A1421" s="0" t="n">
        <v>1413</v>
      </c>
      <c r="B1421" s="0" t="n">
        <f aca="false">B1420+(45*$G$3-0.4375*$G$3*B1420-1.525*$G$3*C1420)*$G$5</f>
        <v>67.9315177705882</v>
      </c>
      <c r="C1421" s="0" t="n">
        <f aca="false">C1420+(-12*$G$4+0.25*$G$4*B1420-0.5*$G$4*C1420)*$G$5</f>
        <v>9.95877320647071</v>
      </c>
    </row>
    <row r="1422" customFormat="false" ht="13.2" hidden="false" customHeight="false" outlineLevel="0" collapsed="false">
      <c r="A1422" s="0" t="n">
        <v>1414</v>
      </c>
      <c r="B1422" s="0" t="n">
        <f aca="false">B1421+(45*$G$3-0.4375*$G$3*B1421-1.525*$G$3*C1421)*$G$5</f>
        <v>67.9317498501769</v>
      </c>
      <c r="C1422" s="0" t="n">
        <f aca="false">C1421+(-12*$G$4+0.25*$G$4*B1421-0.5*$G$4*C1421)*$G$5</f>
        <v>9.95891292004718</v>
      </c>
    </row>
    <row r="1423" customFormat="false" ht="13.2" hidden="false" customHeight="false" outlineLevel="0" collapsed="false">
      <c r="A1423" s="0" t="n">
        <v>1415</v>
      </c>
      <c r="B1423" s="0" t="n">
        <f aca="false">B1422+(45*$G$3-0.4375*$G$3*B1422-1.525*$G$3*C1422)*$G$5</f>
        <v>67.9319811432706</v>
      </c>
      <c r="C1423" s="0" t="n">
        <f aca="false">C1422+(-12*$G$4+0.25*$G$4*B1422-0.5*$G$4*C1422)*$G$5</f>
        <v>9.959052160148</v>
      </c>
    </row>
    <row r="1424" customFormat="false" ht="13.2" hidden="false" customHeight="false" outlineLevel="0" collapsed="false">
      <c r="A1424" s="0" t="n">
        <v>1416</v>
      </c>
      <c r="B1424" s="0" t="n">
        <f aca="false">B1423+(45*$G$3-0.4375*$G$3*B1423-1.525*$G$3*C1423)*$G$5</f>
        <v>67.9322116525346</v>
      </c>
      <c r="C1424" s="0" t="n">
        <f aca="false">C1423+(-12*$G$4+0.25*$G$4*B1423-0.5*$G$4*C1423)*$G$5</f>
        <v>9.95919092837775</v>
      </c>
    </row>
    <row r="1425" customFormat="false" ht="13.2" hidden="false" customHeight="false" outlineLevel="0" collapsed="false">
      <c r="A1425" s="0" t="n">
        <v>1417</v>
      </c>
      <c r="B1425" s="0" t="n">
        <f aca="false">B1424+(45*$G$3-0.4375*$G$3*B1424-1.525*$G$3*C1424)*$G$5</f>
        <v>67.9324413806252</v>
      </c>
      <c r="C1425" s="0" t="n">
        <f aca="false">C1424+(-12*$G$4+0.25*$G$4*B1424-0.5*$G$4*C1424)*$G$5</f>
        <v>9.95932922633554</v>
      </c>
    </row>
    <row r="1426" customFormat="false" ht="13.2" hidden="false" customHeight="false" outlineLevel="0" collapsed="false">
      <c r="A1426" s="0" t="n">
        <v>1418</v>
      </c>
      <c r="B1426" s="0" t="n">
        <f aca="false">B1425+(45*$G$3-0.4375*$G$3*B1425-1.525*$G$3*C1425)*$G$5</f>
        <v>67.9326703301897</v>
      </c>
      <c r="C1426" s="0" t="n">
        <f aca="false">C1425+(-12*$G$4+0.25*$G$4*B1425-0.5*$G$4*C1425)*$G$5</f>
        <v>9.95946705561508</v>
      </c>
    </row>
    <row r="1427" customFormat="false" ht="13.2" hidden="false" customHeight="false" outlineLevel="0" collapsed="false">
      <c r="A1427" s="0" t="n">
        <v>1419</v>
      </c>
      <c r="B1427" s="0" t="n">
        <f aca="false">B1426+(45*$G$3-0.4375*$G$3*B1426-1.525*$G$3*C1426)*$G$5</f>
        <v>67.9328985038666</v>
      </c>
      <c r="C1427" s="0" t="n">
        <f aca="false">C1426+(-12*$G$4+0.25*$G$4*B1426-0.5*$G$4*C1426)*$G$5</f>
        <v>9.95960441780468</v>
      </c>
    </row>
    <row r="1428" customFormat="false" ht="13.2" hidden="false" customHeight="false" outlineLevel="0" collapsed="false">
      <c r="A1428" s="0" t="n">
        <v>1420</v>
      </c>
      <c r="B1428" s="0" t="n">
        <f aca="false">B1427+(45*$G$3-0.4375*$G$3*B1427-1.525*$G$3*C1427)*$G$5</f>
        <v>67.9331259042851</v>
      </c>
      <c r="C1428" s="0" t="n">
        <f aca="false">C1427+(-12*$G$4+0.25*$G$4*B1427-0.5*$G$4*C1427)*$G$5</f>
        <v>9.95974131448725</v>
      </c>
    </row>
    <row r="1429" customFormat="false" ht="13.2" hidden="false" customHeight="false" outlineLevel="0" collapsed="false">
      <c r="A1429" s="0" t="n">
        <v>1421</v>
      </c>
      <c r="B1429" s="0" t="n">
        <f aca="false">B1428+(45*$G$3-0.4375*$G$3*B1428-1.525*$G$3*C1428)*$G$5</f>
        <v>67.9333525340658</v>
      </c>
      <c r="C1429" s="0" t="n">
        <f aca="false">C1428+(-12*$G$4+0.25*$G$4*B1428-0.5*$G$4*C1428)*$G$5</f>
        <v>9.95987774724035</v>
      </c>
    </row>
    <row r="1430" customFormat="false" ht="13.2" hidden="false" customHeight="false" outlineLevel="0" collapsed="false">
      <c r="A1430" s="0" t="n">
        <v>1422</v>
      </c>
      <c r="B1430" s="0" t="n">
        <f aca="false">B1429+(45*$G$3-0.4375*$G$3*B1429-1.525*$G$3*C1429)*$G$5</f>
        <v>67.9335783958203</v>
      </c>
      <c r="C1430" s="0" t="n">
        <f aca="false">C1429+(-12*$G$4+0.25*$G$4*B1429-0.5*$G$4*C1429)*$G$5</f>
        <v>9.96001371763621</v>
      </c>
    </row>
    <row r="1431" customFormat="false" ht="13.2" hidden="false" customHeight="false" outlineLevel="0" collapsed="false">
      <c r="A1431" s="0" t="n">
        <v>1423</v>
      </c>
      <c r="B1431" s="0" t="n">
        <f aca="false">B1430+(45*$G$3-0.4375*$G$3*B1430-1.525*$G$3*C1430)*$G$5</f>
        <v>67.9338034921514</v>
      </c>
      <c r="C1431" s="0" t="n">
        <f aca="false">C1430+(-12*$G$4+0.25*$G$4*B1430-0.5*$G$4*C1430)*$G$5</f>
        <v>9.96014922724168</v>
      </c>
    </row>
    <row r="1432" customFormat="false" ht="13.2" hidden="false" customHeight="false" outlineLevel="0" collapsed="false">
      <c r="A1432" s="0" t="n">
        <v>1424</v>
      </c>
      <c r="B1432" s="0" t="n">
        <f aca="false">B1431+(45*$G$3-0.4375*$G$3*B1431-1.525*$G$3*C1431)*$G$5</f>
        <v>67.934027825653</v>
      </c>
      <c r="C1432" s="0" t="n">
        <f aca="false">C1431+(-12*$G$4+0.25*$G$4*B1431-0.5*$G$4*C1431)*$G$5</f>
        <v>9.96028427761836</v>
      </c>
    </row>
    <row r="1433" customFormat="false" ht="13.2" hidden="false" customHeight="false" outlineLevel="0" collapsed="false">
      <c r="A1433" s="0" t="n">
        <v>1425</v>
      </c>
      <c r="B1433" s="0" t="n">
        <f aca="false">B1432+(45*$G$3-0.4375*$G$3*B1432-1.525*$G$3*C1432)*$G$5</f>
        <v>67.9342513989103</v>
      </c>
      <c r="C1433" s="0" t="n">
        <f aca="false">C1432+(-12*$G$4+0.25*$G$4*B1432-0.5*$G$4*C1432)*$G$5</f>
        <v>9.96041887032253</v>
      </c>
    </row>
    <row r="1434" customFormat="false" ht="13.2" hidden="false" customHeight="false" outlineLevel="0" collapsed="false">
      <c r="A1434" s="0" t="n">
        <v>1426</v>
      </c>
      <c r="B1434" s="0" t="n">
        <f aca="false">B1433+(45*$G$3-0.4375*$G$3*B1433-1.525*$G$3*C1433)*$G$5</f>
        <v>67.9344742144996</v>
      </c>
      <c r="C1434" s="0" t="n">
        <f aca="false">C1433+(-12*$G$4+0.25*$G$4*B1433-0.5*$G$4*C1433)*$G$5</f>
        <v>9.96055300690518</v>
      </c>
    </row>
    <row r="1435" customFormat="false" ht="13.2" hidden="false" customHeight="false" outlineLevel="0" collapsed="false">
      <c r="A1435" s="0" t="n">
        <v>1427</v>
      </c>
      <c r="B1435" s="0" t="n">
        <f aca="false">B1434+(45*$G$3-0.4375*$G$3*B1434-1.525*$G$3*C1434)*$G$5</f>
        <v>67.9346962749887</v>
      </c>
      <c r="C1435" s="0" t="n">
        <f aca="false">C1434+(-12*$G$4+0.25*$G$4*B1434-0.5*$G$4*C1434)*$G$5</f>
        <v>9.96068668891207</v>
      </c>
    </row>
    <row r="1436" customFormat="false" ht="13.2" hidden="false" customHeight="false" outlineLevel="0" collapsed="false">
      <c r="A1436" s="0" t="n">
        <v>1428</v>
      </c>
      <c r="B1436" s="0" t="n">
        <f aca="false">B1435+(45*$G$3-0.4375*$G$3*B1435-1.525*$G$3*C1435)*$G$5</f>
        <v>67.9349175829364</v>
      </c>
      <c r="C1436" s="0" t="n">
        <f aca="false">C1435+(-12*$G$4+0.25*$G$4*B1435-0.5*$G$4*C1435)*$G$5</f>
        <v>9.96081991788372</v>
      </c>
    </row>
    <row r="1437" customFormat="false" ht="13.2" hidden="false" customHeight="false" outlineLevel="0" collapsed="false">
      <c r="A1437" s="0" t="n">
        <v>1429</v>
      </c>
      <c r="B1437" s="0" t="n">
        <f aca="false">B1436+(45*$G$3-0.4375*$G$3*B1436-1.525*$G$3*C1436)*$G$5</f>
        <v>67.9351381408931</v>
      </c>
      <c r="C1437" s="0" t="n">
        <f aca="false">C1436+(-12*$G$4+0.25*$G$4*B1436-0.5*$G$4*C1436)*$G$5</f>
        <v>9.9609526953554</v>
      </c>
    </row>
    <row r="1438" customFormat="false" ht="13.2" hidden="false" customHeight="false" outlineLevel="0" collapsed="false">
      <c r="A1438" s="0" t="n">
        <v>1430</v>
      </c>
      <c r="B1438" s="0" t="n">
        <f aca="false">B1437+(45*$G$3-0.4375*$G$3*B1437-1.525*$G$3*C1437)*$G$5</f>
        <v>67.9353579514005</v>
      </c>
      <c r="C1438" s="0" t="n">
        <f aca="false">C1437+(-12*$G$4+0.25*$G$4*B1437-0.5*$G$4*C1437)*$G$5</f>
        <v>9.96108502285723</v>
      </c>
    </row>
    <row r="1439" customFormat="false" ht="13.2" hidden="false" customHeight="false" outlineLevel="0" collapsed="false">
      <c r="A1439" s="0" t="n">
        <v>1431</v>
      </c>
      <c r="B1439" s="0" t="n">
        <f aca="false">B1438+(45*$G$3-0.4375*$G$3*B1438-1.525*$G$3*C1438)*$G$5</f>
        <v>67.9355770169915</v>
      </c>
      <c r="C1439" s="0" t="n">
        <f aca="false">C1438+(-12*$G$4+0.25*$G$4*B1438-0.5*$G$4*C1438)*$G$5</f>
        <v>9.96121690191409</v>
      </c>
    </row>
    <row r="1440" customFormat="false" ht="13.2" hidden="false" customHeight="false" outlineLevel="0" collapsed="false">
      <c r="A1440" s="0" t="n">
        <v>1432</v>
      </c>
      <c r="B1440" s="0" t="n">
        <f aca="false">B1439+(45*$G$3-0.4375*$G$3*B1439-1.525*$G$3*C1439)*$G$5</f>
        <v>67.9357953401906</v>
      </c>
      <c r="C1440" s="0" t="n">
        <f aca="false">C1439+(-12*$G$4+0.25*$G$4*B1439-0.5*$G$4*C1439)*$G$5</f>
        <v>9.96134833404572</v>
      </c>
    </row>
    <row r="1441" customFormat="false" ht="13.2" hidden="false" customHeight="false" outlineLevel="0" collapsed="false">
      <c r="A1441" s="0" t="n">
        <v>1433</v>
      </c>
      <c r="B1441" s="0" t="n">
        <f aca="false">B1440+(45*$G$3-0.4375*$G$3*B1440-1.525*$G$3*C1440)*$G$5</f>
        <v>67.9360129235138</v>
      </c>
      <c r="C1441" s="0" t="n">
        <f aca="false">C1440+(-12*$G$4+0.25*$G$4*B1440-0.5*$G$4*C1440)*$G$5</f>
        <v>9.96147932076671</v>
      </c>
    </row>
    <row r="1442" customFormat="false" ht="13.2" hidden="false" customHeight="false" outlineLevel="0" collapsed="false">
      <c r="A1442" s="0" t="n">
        <v>1434</v>
      </c>
      <c r="B1442" s="0" t="n">
        <f aca="false">B1441+(45*$G$3-0.4375*$G$3*B1441-1.525*$G$3*C1441)*$G$5</f>
        <v>67.9362297694682</v>
      </c>
      <c r="C1442" s="0" t="n">
        <f aca="false">C1441+(-12*$G$4+0.25*$G$4*B1441-0.5*$G$4*C1441)*$G$5</f>
        <v>9.96160986358652</v>
      </c>
    </row>
    <row r="1443" customFormat="false" ht="13.2" hidden="false" customHeight="false" outlineLevel="0" collapsed="false">
      <c r="A1443" s="0" t="n">
        <v>1435</v>
      </c>
      <c r="B1443" s="0" t="n">
        <f aca="false">B1442+(45*$G$3-0.4375*$G$3*B1442-1.525*$G$3*C1442)*$G$5</f>
        <v>67.936445880553</v>
      </c>
      <c r="C1443" s="0" t="n">
        <f aca="false">C1442+(-12*$G$4+0.25*$G$4*B1442-0.5*$G$4*C1442)*$G$5</f>
        <v>9.96173996400947</v>
      </c>
    </row>
    <row r="1444" customFormat="false" ht="13.2" hidden="false" customHeight="false" outlineLevel="0" collapsed="false">
      <c r="A1444" s="0" t="n">
        <v>1436</v>
      </c>
      <c r="B1444" s="0" t="n">
        <f aca="false">B1443+(45*$G$3-0.4375*$G$3*B1443-1.525*$G$3*C1443)*$G$5</f>
        <v>67.9366612592583</v>
      </c>
      <c r="C1444" s="0" t="n">
        <f aca="false">C1443+(-12*$G$4+0.25*$G$4*B1443-0.5*$G$4*C1443)*$G$5</f>
        <v>9.96186962353481</v>
      </c>
    </row>
    <row r="1445" customFormat="false" ht="13.2" hidden="false" customHeight="false" outlineLevel="0" collapsed="false">
      <c r="A1445" s="0" t="n">
        <v>1437</v>
      </c>
      <c r="B1445" s="0" t="n">
        <f aca="false">B1444+(45*$G$3-0.4375*$G$3*B1444-1.525*$G$3*C1444)*$G$5</f>
        <v>67.9368759080663</v>
      </c>
      <c r="C1445" s="0" t="n">
        <f aca="false">C1444+(-12*$G$4+0.25*$G$4*B1444-0.5*$G$4*C1444)*$G$5</f>
        <v>9.9619988436567</v>
      </c>
    </row>
    <row r="1446" customFormat="false" ht="13.2" hidden="false" customHeight="false" outlineLevel="0" collapsed="false">
      <c r="A1446" s="0" t="n">
        <v>1438</v>
      </c>
      <c r="B1446" s="0" t="n">
        <f aca="false">B1445+(45*$G$3-0.4375*$G$3*B1445-1.525*$G$3*C1445)*$G$5</f>
        <v>67.9370898294504</v>
      </c>
      <c r="C1446" s="0" t="n">
        <f aca="false">C1445+(-12*$G$4+0.25*$G$4*B1445-0.5*$G$4*C1445)*$G$5</f>
        <v>9.96212762586423</v>
      </c>
    </row>
    <row r="1447" customFormat="false" ht="13.2" hidden="false" customHeight="false" outlineLevel="0" collapsed="false">
      <c r="A1447" s="0" t="n">
        <v>1439</v>
      </c>
      <c r="B1447" s="0" t="n">
        <f aca="false">B1446+(45*$G$3-0.4375*$G$3*B1446-1.525*$G$3*C1446)*$G$5</f>
        <v>67.9373030258758</v>
      </c>
      <c r="C1447" s="0" t="n">
        <f aca="false">C1446+(-12*$G$4+0.25*$G$4*B1446-0.5*$G$4*C1446)*$G$5</f>
        <v>9.96225597164145</v>
      </c>
    </row>
    <row r="1448" customFormat="false" ht="13.2" hidden="false" customHeight="false" outlineLevel="0" collapsed="false">
      <c r="A1448" s="0" t="n">
        <v>1440</v>
      </c>
      <c r="B1448" s="0" t="n">
        <f aca="false">B1447+(45*$G$3-0.4375*$G$3*B1447-1.525*$G$3*C1447)*$G$5</f>
        <v>67.9375154997994</v>
      </c>
      <c r="C1448" s="0" t="n">
        <f aca="false">C1447+(-12*$G$4+0.25*$G$4*B1447-0.5*$G$4*C1447)*$G$5</f>
        <v>9.96238388246738</v>
      </c>
    </row>
    <row r="1449" customFormat="false" ht="13.2" hidden="false" customHeight="false" outlineLevel="0" collapsed="false">
      <c r="A1449" s="0" t="n">
        <v>1441</v>
      </c>
      <c r="B1449" s="0" t="n">
        <f aca="false">B1448+(45*$G$3-0.4375*$G$3*B1448-1.525*$G$3*C1448)*$G$5</f>
        <v>67.9377272536696</v>
      </c>
      <c r="C1449" s="0" t="n">
        <f aca="false">C1448+(-12*$G$4+0.25*$G$4*B1448-0.5*$G$4*C1448)*$G$5</f>
        <v>9.96251135981602</v>
      </c>
    </row>
    <row r="1450" customFormat="false" ht="13.2" hidden="false" customHeight="false" outlineLevel="0" collapsed="false">
      <c r="A1450" s="0" t="n">
        <v>1442</v>
      </c>
      <c r="B1450" s="0" t="n">
        <f aca="false">B1449+(45*$G$3-0.4375*$G$3*B1449-1.525*$G$3*C1449)*$G$5</f>
        <v>67.9379382899266</v>
      </c>
      <c r="C1450" s="0" t="n">
        <f aca="false">C1449+(-12*$G$4+0.25*$G$4*B1449-0.5*$G$4*C1449)*$G$5</f>
        <v>9.9626384051564</v>
      </c>
    </row>
    <row r="1451" customFormat="false" ht="13.2" hidden="false" customHeight="false" outlineLevel="0" collapsed="false">
      <c r="A1451" s="0" t="n">
        <v>1443</v>
      </c>
      <c r="B1451" s="0" t="n">
        <f aca="false">B1450+(45*$G$3-0.4375*$G$3*B1450-1.525*$G$3*C1450)*$G$5</f>
        <v>67.9381486110023</v>
      </c>
      <c r="C1451" s="0" t="n">
        <f aca="false">C1450+(-12*$G$4+0.25*$G$4*B1450-0.5*$G$4*C1450)*$G$5</f>
        <v>9.96276501995254</v>
      </c>
    </row>
    <row r="1452" customFormat="false" ht="13.2" hidden="false" customHeight="false" outlineLevel="0" collapsed="false">
      <c r="A1452" s="0" t="n">
        <v>1444</v>
      </c>
      <c r="B1452" s="0" t="n">
        <f aca="false">B1451+(45*$G$3-0.4375*$G$3*B1451-1.525*$G$3*C1451)*$G$5</f>
        <v>67.9383582193205</v>
      </c>
      <c r="C1452" s="0" t="n">
        <f aca="false">C1451+(-12*$G$4+0.25*$G$4*B1451-0.5*$G$4*C1451)*$G$5</f>
        <v>9.96289120566351</v>
      </c>
    </row>
    <row r="1453" customFormat="false" ht="13.2" hidden="false" customHeight="false" outlineLevel="0" collapsed="false">
      <c r="A1453" s="0" t="n">
        <v>1445</v>
      </c>
      <c r="B1453" s="0" t="n">
        <f aca="false">B1452+(45*$G$3-0.4375*$G$3*B1452-1.525*$G$3*C1452)*$G$5</f>
        <v>67.9385671172965</v>
      </c>
      <c r="C1453" s="0" t="n">
        <f aca="false">C1452+(-12*$G$4+0.25*$G$4*B1452-0.5*$G$4*C1452)*$G$5</f>
        <v>9.96301696374344</v>
      </c>
    </row>
    <row r="1454" customFormat="false" ht="13.2" hidden="false" customHeight="false" outlineLevel="0" collapsed="false">
      <c r="A1454" s="0" t="n">
        <v>1446</v>
      </c>
      <c r="B1454" s="0" t="n">
        <f aca="false">B1453+(45*$G$3-0.4375*$G$3*B1453-1.525*$G$3*C1453)*$G$5</f>
        <v>67.9387753073377</v>
      </c>
      <c r="C1454" s="0" t="n">
        <f aca="false">C1453+(-12*$G$4+0.25*$G$4*B1453-0.5*$G$4*C1453)*$G$5</f>
        <v>9.96314229564154</v>
      </c>
    </row>
    <row r="1455" customFormat="false" ht="13.2" hidden="false" customHeight="false" outlineLevel="0" collapsed="false">
      <c r="A1455" s="0" t="n">
        <v>1447</v>
      </c>
      <c r="B1455" s="0" t="n">
        <f aca="false">B1454+(45*$G$3-0.4375*$G$3*B1454-1.525*$G$3*C1454)*$G$5</f>
        <v>67.9389827918431</v>
      </c>
      <c r="C1455" s="0" t="n">
        <f aca="false">C1454+(-12*$G$4+0.25*$G$4*B1454-0.5*$G$4*C1454)*$G$5</f>
        <v>9.96326720280208</v>
      </c>
    </row>
    <row r="1456" customFormat="false" ht="13.2" hidden="false" customHeight="false" outlineLevel="0" collapsed="false">
      <c r="A1456" s="0" t="n">
        <v>1448</v>
      </c>
      <c r="B1456" s="0" t="n">
        <f aca="false">B1455+(45*$G$3-0.4375*$G$3*B1455-1.525*$G$3*C1455)*$G$5</f>
        <v>67.9391895732039</v>
      </c>
      <c r="C1456" s="0" t="n">
        <f aca="false">C1455+(-12*$G$4+0.25*$G$4*B1455-0.5*$G$4*C1455)*$G$5</f>
        <v>9.96339168666447</v>
      </c>
    </row>
    <row r="1457" customFormat="false" ht="13.2" hidden="false" customHeight="false" outlineLevel="0" collapsed="false">
      <c r="A1457" s="0" t="n">
        <v>1449</v>
      </c>
      <c r="B1457" s="0" t="n">
        <f aca="false">B1456+(45*$G$3-0.4375*$G$3*B1456-1.525*$G$3*C1456)*$G$5</f>
        <v>67.9393956538028</v>
      </c>
      <c r="C1457" s="0" t="n">
        <f aca="false">C1456+(-12*$G$4+0.25*$G$4*B1456-0.5*$G$4*C1456)*$G$5</f>
        <v>9.96351574866322</v>
      </c>
    </row>
    <row r="1458" customFormat="false" ht="13.2" hidden="false" customHeight="false" outlineLevel="0" collapsed="false">
      <c r="A1458" s="0" t="n">
        <v>1450</v>
      </c>
      <c r="B1458" s="0" t="n">
        <f aca="false">B1457+(45*$G$3-0.4375*$G$3*B1457-1.525*$G$3*C1457)*$G$5</f>
        <v>67.9396010360147</v>
      </c>
      <c r="C1458" s="0" t="n">
        <f aca="false">C1457+(-12*$G$4+0.25*$G$4*B1457-0.5*$G$4*C1457)*$G$5</f>
        <v>9.96363939022798</v>
      </c>
    </row>
    <row r="1459" customFormat="false" ht="13.2" hidden="false" customHeight="false" outlineLevel="0" collapsed="false">
      <c r="A1459" s="0" t="n">
        <v>1451</v>
      </c>
      <c r="B1459" s="0" t="n">
        <f aca="false">B1458+(45*$G$3-0.4375*$G$3*B1458-1.525*$G$3*C1458)*$G$5</f>
        <v>67.9398057222063</v>
      </c>
      <c r="C1459" s="0" t="n">
        <f aca="false">C1458+(-12*$G$4+0.25*$G$4*B1458-0.5*$G$4*C1458)*$G$5</f>
        <v>9.96376261278357</v>
      </c>
    </row>
    <row r="1460" customFormat="false" ht="13.2" hidden="false" customHeight="false" outlineLevel="0" collapsed="false">
      <c r="A1460" s="0" t="n">
        <v>1452</v>
      </c>
      <c r="B1460" s="0" t="n">
        <f aca="false">B1459+(45*$G$3-0.4375*$G$3*B1459-1.525*$G$3*C1459)*$G$5</f>
        <v>67.9400097147364</v>
      </c>
      <c r="C1460" s="0" t="n">
        <f aca="false">C1459+(-12*$G$4+0.25*$G$4*B1459-0.5*$G$4*C1459)*$G$5</f>
        <v>9.96388541774996</v>
      </c>
    </row>
    <row r="1461" customFormat="false" ht="13.2" hidden="false" customHeight="false" outlineLevel="0" collapsed="false">
      <c r="A1461" s="0" t="n">
        <v>1453</v>
      </c>
      <c r="B1461" s="0" t="n">
        <f aca="false">B1460+(45*$G$3-0.4375*$G$3*B1460-1.525*$G$3*C1460)*$G$5</f>
        <v>67.9402130159557</v>
      </c>
      <c r="C1461" s="0" t="n">
        <f aca="false">C1460+(-12*$G$4+0.25*$G$4*B1460-0.5*$G$4*C1460)*$G$5</f>
        <v>9.96400780654233</v>
      </c>
    </row>
    <row r="1462" customFormat="false" ht="13.2" hidden="false" customHeight="false" outlineLevel="0" collapsed="false">
      <c r="A1462" s="0" t="n">
        <v>1454</v>
      </c>
      <c r="B1462" s="0" t="n">
        <f aca="false">B1461+(45*$G$3-0.4375*$G$3*B1461-1.525*$G$3*C1461)*$G$5</f>
        <v>67.9404156282071</v>
      </c>
      <c r="C1462" s="0" t="n">
        <f aca="false">C1461+(-12*$G$4+0.25*$G$4*B1461-0.5*$G$4*C1461)*$G$5</f>
        <v>9.96412978057104</v>
      </c>
    </row>
    <row r="1463" customFormat="false" ht="13.2" hidden="false" customHeight="false" outlineLevel="0" collapsed="false">
      <c r="A1463" s="0" t="n">
        <v>1455</v>
      </c>
      <c r="B1463" s="0" t="n">
        <f aca="false">B1462+(45*$G$3-0.4375*$G$3*B1462-1.525*$G$3*C1462)*$G$5</f>
        <v>67.9406175538253</v>
      </c>
      <c r="C1463" s="0" t="n">
        <f aca="false">C1462+(-12*$G$4+0.25*$G$4*B1462-0.5*$G$4*C1462)*$G$5</f>
        <v>9.96425134124169</v>
      </c>
    </row>
    <row r="1464" customFormat="false" ht="13.2" hidden="false" customHeight="false" outlineLevel="0" collapsed="false">
      <c r="A1464" s="0" t="n">
        <v>1456</v>
      </c>
      <c r="B1464" s="0" t="n">
        <f aca="false">B1463+(45*$G$3-0.4375*$G$3*B1463-1.525*$G$3*C1463)*$G$5</f>
        <v>67.9408187951373</v>
      </c>
      <c r="C1464" s="0" t="n">
        <f aca="false">C1463+(-12*$G$4+0.25*$G$4*B1463-0.5*$G$4*C1463)*$G$5</f>
        <v>9.9643724899551</v>
      </c>
    </row>
    <row r="1465" customFormat="false" ht="13.2" hidden="false" customHeight="false" outlineLevel="0" collapsed="false">
      <c r="A1465" s="0" t="n">
        <v>1457</v>
      </c>
      <c r="B1465" s="0" t="n">
        <f aca="false">B1464+(45*$G$3-0.4375*$G$3*B1464-1.525*$G$3*C1464)*$G$5</f>
        <v>67.9410193544622</v>
      </c>
      <c r="C1465" s="0" t="n">
        <f aca="false">C1464+(-12*$G$4+0.25*$G$4*B1464-0.5*$G$4*C1464)*$G$5</f>
        <v>9.96449322810737</v>
      </c>
    </row>
    <row r="1466" customFormat="false" ht="13.2" hidden="false" customHeight="false" outlineLevel="0" collapsed="false">
      <c r="A1466" s="0" t="n">
        <v>1458</v>
      </c>
      <c r="B1466" s="0" t="n">
        <f aca="false">B1465+(45*$G$3-0.4375*$G$3*B1465-1.525*$G$3*C1465)*$G$5</f>
        <v>67.9412192341111</v>
      </c>
      <c r="C1466" s="0" t="n">
        <f aca="false">C1465+(-12*$G$4+0.25*$G$4*B1465-0.5*$G$4*C1465)*$G$5</f>
        <v>9.96461355708985</v>
      </c>
    </row>
    <row r="1467" customFormat="false" ht="13.2" hidden="false" customHeight="false" outlineLevel="0" collapsed="false">
      <c r="A1467" s="0" t="n">
        <v>1459</v>
      </c>
      <c r="B1467" s="0" t="n">
        <f aca="false">B1466+(45*$G$3-0.4375*$G$3*B1466-1.525*$G$3*C1466)*$G$5</f>
        <v>67.9414184363874</v>
      </c>
      <c r="C1467" s="0" t="n">
        <f aca="false">C1466+(-12*$G$4+0.25*$G$4*B1466-0.5*$G$4*C1466)*$G$5</f>
        <v>9.96473347828916</v>
      </c>
    </row>
    <row r="1468" customFormat="false" ht="13.2" hidden="false" customHeight="false" outlineLevel="0" collapsed="false">
      <c r="A1468" s="0" t="n">
        <v>1460</v>
      </c>
      <c r="B1468" s="0" t="n">
        <f aca="false">B1467+(45*$G$3-0.4375*$G$3*B1467-1.525*$G$3*C1467)*$G$5</f>
        <v>67.9416169635866</v>
      </c>
      <c r="C1468" s="0" t="n">
        <f aca="false">C1467+(-12*$G$4+0.25*$G$4*B1467-0.5*$G$4*C1467)*$G$5</f>
        <v>9.96485299308725</v>
      </c>
    </row>
    <row r="1469" customFormat="false" ht="13.2" hidden="false" customHeight="false" outlineLevel="0" collapsed="false">
      <c r="A1469" s="0" t="n">
        <v>1461</v>
      </c>
      <c r="B1469" s="0" t="n">
        <f aca="false">B1468+(45*$G$3-0.4375*$G$3*B1468-1.525*$G$3*C1468)*$G$5</f>
        <v>67.9418148179965</v>
      </c>
      <c r="C1469" s="0" t="n">
        <f aca="false">C1468+(-12*$G$4+0.25*$G$4*B1468-0.5*$G$4*C1468)*$G$5</f>
        <v>9.96497210286137</v>
      </c>
    </row>
    <row r="1470" customFormat="false" ht="13.2" hidden="false" customHeight="false" outlineLevel="0" collapsed="false">
      <c r="A1470" s="0" t="n">
        <v>1462</v>
      </c>
      <c r="B1470" s="0" t="n">
        <f aca="false">B1469+(45*$G$3-0.4375*$G$3*B1469-1.525*$G$3*C1469)*$G$5</f>
        <v>67.9420120018972</v>
      </c>
      <c r="C1470" s="0" t="n">
        <f aca="false">C1469+(-12*$G$4+0.25*$G$4*B1469-0.5*$G$4*C1469)*$G$5</f>
        <v>9.96509080898411</v>
      </c>
    </row>
    <row r="1471" customFormat="false" ht="13.2" hidden="false" customHeight="false" outlineLevel="0" collapsed="false">
      <c r="A1471" s="0" t="n">
        <v>1463</v>
      </c>
      <c r="B1471" s="0" t="n">
        <f aca="false">B1470+(45*$G$3-0.4375*$G$3*B1470-1.525*$G$3*C1470)*$G$5</f>
        <v>67.9422085175608</v>
      </c>
      <c r="C1471" s="0" t="n">
        <f aca="false">C1470+(-12*$G$4+0.25*$G$4*B1470-0.5*$G$4*C1470)*$G$5</f>
        <v>9.9652091128234</v>
      </c>
    </row>
    <row r="1472" customFormat="false" ht="13.2" hidden="false" customHeight="false" outlineLevel="0" collapsed="false">
      <c r="A1472" s="0" t="n">
        <v>1464</v>
      </c>
      <c r="B1472" s="0" t="n">
        <f aca="false">B1471+(45*$G$3-0.4375*$G$3*B1471-1.525*$G$3*C1471)*$G$5</f>
        <v>67.9424043672521</v>
      </c>
      <c r="C1472" s="0" t="n">
        <f aca="false">C1471+(-12*$G$4+0.25*$G$4*B1471-0.5*$G$4*C1471)*$G$5</f>
        <v>9.96532701574254</v>
      </c>
    </row>
    <row r="1473" customFormat="false" ht="13.2" hidden="false" customHeight="false" outlineLevel="0" collapsed="false">
      <c r="A1473" s="0" t="n">
        <v>1465</v>
      </c>
      <c r="B1473" s="0" t="n">
        <f aca="false">B1472+(45*$G$3-0.4375*$G$3*B1472-1.525*$G$3*C1472)*$G$5</f>
        <v>67.9425995532279</v>
      </c>
      <c r="C1473" s="0" t="n">
        <f aca="false">C1472+(-12*$G$4+0.25*$G$4*B1472-0.5*$G$4*C1472)*$G$5</f>
        <v>9.96544451910021</v>
      </c>
    </row>
    <row r="1474" customFormat="false" ht="13.2" hidden="false" customHeight="false" outlineLevel="0" collapsed="false">
      <c r="A1474" s="0" t="n">
        <v>1466</v>
      </c>
      <c r="B1474" s="0" t="n">
        <f aca="false">B1473+(45*$G$3-0.4375*$G$3*B1473-1.525*$G$3*C1473)*$G$5</f>
        <v>67.9427940777375</v>
      </c>
      <c r="C1474" s="0" t="n">
        <f aca="false">C1473+(-12*$G$4+0.25*$G$4*B1473-0.5*$G$4*C1473)*$G$5</f>
        <v>9.96556162425048</v>
      </c>
    </row>
    <row r="1475" customFormat="false" ht="13.2" hidden="false" customHeight="false" outlineLevel="0" collapsed="false">
      <c r="A1475" s="0" t="n">
        <v>1467</v>
      </c>
      <c r="B1475" s="0" t="n">
        <f aca="false">B1474+(45*$G$3-0.4375*$G$3*B1474-1.525*$G$3*C1474)*$G$5</f>
        <v>67.9429879430225</v>
      </c>
      <c r="C1475" s="0" t="n">
        <f aca="false">C1474+(-12*$G$4+0.25*$G$4*B1474-0.5*$G$4*C1474)*$G$5</f>
        <v>9.96567833254285</v>
      </c>
    </row>
    <row r="1476" customFormat="false" ht="13.2" hidden="false" customHeight="false" outlineLevel="0" collapsed="false">
      <c r="A1476" s="0" t="n">
        <v>1468</v>
      </c>
      <c r="B1476" s="0" t="n">
        <f aca="false">B1475+(45*$G$3-0.4375*$G$3*B1475-1.525*$G$3*C1475)*$G$5</f>
        <v>67.943181151317</v>
      </c>
      <c r="C1476" s="0" t="n">
        <f aca="false">C1475+(-12*$G$4+0.25*$G$4*B1475-0.5*$G$4*C1475)*$G$5</f>
        <v>9.96579464532222</v>
      </c>
    </row>
    <row r="1477" customFormat="false" ht="13.2" hidden="false" customHeight="false" outlineLevel="0" collapsed="false">
      <c r="A1477" s="0" t="n">
        <v>1469</v>
      </c>
      <c r="B1477" s="0" t="n">
        <f aca="false">B1476+(45*$G$3-0.4375*$G$3*B1476-1.525*$G$3*C1476)*$G$5</f>
        <v>67.9433737048475</v>
      </c>
      <c r="C1477" s="0" t="n">
        <f aca="false">C1476+(-12*$G$4+0.25*$G$4*B1476-0.5*$G$4*C1476)*$G$5</f>
        <v>9.96591056392894</v>
      </c>
    </row>
    <row r="1478" customFormat="false" ht="13.2" hidden="false" customHeight="false" outlineLevel="0" collapsed="false">
      <c r="A1478" s="0" t="n">
        <v>1470</v>
      </c>
      <c r="B1478" s="0" t="n">
        <f aca="false">B1477+(45*$G$3-0.4375*$G$3*B1477-1.525*$G$3*C1477)*$G$5</f>
        <v>67.9435656058328</v>
      </c>
      <c r="C1478" s="0" t="n">
        <f aca="false">C1477+(-12*$G$4+0.25*$G$4*B1477-0.5*$G$4*C1477)*$G$5</f>
        <v>9.96602608969884</v>
      </c>
    </row>
    <row r="1479" customFormat="false" ht="13.2" hidden="false" customHeight="false" outlineLevel="0" collapsed="false">
      <c r="A1479" s="0" t="n">
        <v>1471</v>
      </c>
      <c r="B1479" s="0" t="n">
        <f aca="false">B1478+(45*$G$3-0.4375*$G$3*B1478-1.525*$G$3*C1478)*$G$5</f>
        <v>67.9437568564844</v>
      </c>
      <c r="C1479" s="0" t="n">
        <f aca="false">C1478+(-12*$G$4+0.25*$G$4*B1478-0.5*$G$4*C1478)*$G$5</f>
        <v>9.96614122396319</v>
      </c>
    </row>
    <row r="1480" customFormat="false" ht="13.2" hidden="false" customHeight="false" outlineLevel="0" collapsed="false">
      <c r="A1480" s="0" t="n">
        <v>1472</v>
      </c>
      <c r="B1480" s="0" t="n">
        <f aca="false">B1479+(45*$G$3-0.4375*$G$3*B1479-1.525*$G$3*C1479)*$G$5</f>
        <v>67.9439474590063</v>
      </c>
      <c r="C1480" s="0" t="n">
        <f aca="false">C1479+(-12*$G$4+0.25*$G$4*B1479-0.5*$G$4*C1479)*$G$5</f>
        <v>9.96625596804877</v>
      </c>
    </row>
    <row r="1481" customFormat="false" ht="13.2" hidden="false" customHeight="false" outlineLevel="0" collapsed="false">
      <c r="A1481" s="0" t="n">
        <v>1473</v>
      </c>
      <c r="B1481" s="0" t="n">
        <f aca="false">B1480+(45*$G$3-0.4375*$G$3*B1480-1.525*$G$3*C1480)*$G$5</f>
        <v>67.9441374155948</v>
      </c>
      <c r="C1481" s="0" t="n">
        <f aca="false">C1480+(-12*$G$4+0.25*$G$4*B1480-0.5*$G$4*C1480)*$G$5</f>
        <v>9.96637032327786</v>
      </c>
    </row>
    <row r="1482" customFormat="false" ht="13.2" hidden="false" customHeight="false" outlineLevel="0" collapsed="false">
      <c r="A1482" s="0" t="n">
        <v>1474</v>
      </c>
      <c r="B1482" s="0" t="n">
        <f aca="false">B1481+(45*$G$3-0.4375*$G$3*B1481-1.525*$G$3*C1481)*$G$5</f>
        <v>67.944326728439</v>
      </c>
      <c r="C1482" s="0" t="n">
        <f aca="false">C1481+(-12*$G$4+0.25*$G$4*B1481-0.5*$G$4*C1481)*$G$5</f>
        <v>9.96648429096825</v>
      </c>
    </row>
    <row r="1483" customFormat="false" ht="13.2" hidden="false" customHeight="false" outlineLevel="0" collapsed="false">
      <c r="A1483" s="0" t="n">
        <v>1475</v>
      </c>
      <c r="B1483" s="0" t="n">
        <f aca="false">B1482+(45*$G$3-0.4375*$G$3*B1482-1.525*$G$3*C1482)*$G$5</f>
        <v>67.9445153997205</v>
      </c>
      <c r="C1483" s="0" t="n">
        <f aca="false">C1482+(-12*$G$4+0.25*$G$4*B1482-0.5*$G$4*C1482)*$G$5</f>
        <v>9.96659787243327</v>
      </c>
    </row>
    <row r="1484" customFormat="false" ht="13.2" hidden="false" customHeight="false" outlineLevel="0" collapsed="false">
      <c r="A1484" s="0" t="n">
        <v>1476</v>
      </c>
      <c r="B1484" s="0" t="n">
        <f aca="false">B1483+(45*$G$3-0.4375*$G$3*B1483-1.525*$G$3*C1483)*$G$5</f>
        <v>67.9447034316134</v>
      </c>
      <c r="C1484" s="0" t="n">
        <f aca="false">C1483+(-12*$G$4+0.25*$G$4*B1483-0.5*$G$4*C1483)*$G$5</f>
        <v>9.96671106898181</v>
      </c>
    </row>
    <row r="1485" customFormat="false" ht="13.2" hidden="false" customHeight="false" outlineLevel="0" collapsed="false">
      <c r="A1485" s="0" t="n">
        <v>1477</v>
      </c>
      <c r="B1485" s="0" t="n">
        <f aca="false">B1484+(45*$G$3-0.4375*$G$3*B1484-1.525*$G$3*C1484)*$G$5</f>
        <v>67.9448908262846</v>
      </c>
      <c r="C1485" s="0" t="n">
        <f aca="false">C1484+(-12*$G$4+0.25*$G$4*B1484-0.5*$G$4*C1484)*$G$5</f>
        <v>9.96682388191831</v>
      </c>
    </row>
    <row r="1486" customFormat="false" ht="13.2" hidden="false" customHeight="false" outlineLevel="0" collapsed="false">
      <c r="A1486" s="0" t="n">
        <v>1478</v>
      </c>
      <c r="B1486" s="0" t="n">
        <f aca="false">B1485+(45*$G$3-0.4375*$G$3*B1485-1.525*$G$3*C1485)*$G$5</f>
        <v>67.9450775858935</v>
      </c>
      <c r="C1486" s="0" t="n">
        <f aca="false">C1485+(-12*$G$4+0.25*$G$4*B1485-0.5*$G$4*C1485)*$G$5</f>
        <v>9.96693631254279</v>
      </c>
    </row>
    <row r="1487" customFormat="false" ht="13.2" hidden="false" customHeight="false" outlineLevel="0" collapsed="false">
      <c r="A1487" s="0" t="n">
        <v>1479</v>
      </c>
      <c r="B1487" s="0" t="n">
        <f aca="false">B1486+(45*$G$3-0.4375*$G$3*B1486-1.525*$G$3*C1486)*$G$5</f>
        <v>67.9452637125924</v>
      </c>
      <c r="C1487" s="0" t="n">
        <f aca="false">C1486+(-12*$G$4+0.25*$G$4*B1486-0.5*$G$4*C1486)*$G$5</f>
        <v>9.96704836215087</v>
      </c>
    </row>
    <row r="1488" customFormat="false" ht="13.2" hidden="false" customHeight="false" outlineLevel="0" collapsed="false">
      <c r="A1488" s="0" t="n">
        <v>1480</v>
      </c>
      <c r="B1488" s="0" t="n">
        <f aca="false">B1487+(45*$G$3-0.4375*$G$3*B1487-1.525*$G$3*C1487)*$G$5</f>
        <v>67.945449208526</v>
      </c>
      <c r="C1488" s="0" t="n">
        <f aca="false">C1487+(-12*$G$4+0.25*$G$4*B1487-0.5*$G$4*C1487)*$G$5</f>
        <v>9.96716003203378</v>
      </c>
    </row>
    <row r="1489" customFormat="false" ht="13.2" hidden="false" customHeight="false" outlineLevel="0" collapsed="false">
      <c r="A1489" s="0" t="n">
        <v>1481</v>
      </c>
      <c r="B1489" s="0" t="n">
        <f aca="false">B1488+(45*$G$3-0.4375*$G$3*B1488-1.525*$G$3*C1488)*$G$5</f>
        <v>67.9456340758321</v>
      </c>
      <c r="C1489" s="0" t="n">
        <f aca="false">C1488+(-12*$G$4+0.25*$G$4*B1488-0.5*$G$4*C1488)*$G$5</f>
        <v>9.96727132347836</v>
      </c>
    </row>
    <row r="1490" customFormat="false" ht="13.2" hidden="false" customHeight="false" outlineLevel="0" collapsed="false">
      <c r="A1490" s="0" t="n">
        <v>1482</v>
      </c>
      <c r="B1490" s="0" t="n">
        <f aca="false">B1489+(45*$G$3-0.4375*$G$3*B1489-1.525*$G$3*C1489)*$G$5</f>
        <v>67.9458183166409</v>
      </c>
      <c r="C1490" s="0" t="n">
        <f aca="false">C1489+(-12*$G$4+0.25*$G$4*B1489-0.5*$G$4*C1489)*$G$5</f>
        <v>9.96738223776711</v>
      </c>
    </row>
    <row r="1491" customFormat="false" ht="13.2" hidden="false" customHeight="false" outlineLevel="0" collapsed="false">
      <c r="A1491" s="0" t="n">
        <v>1483</v>
      </c>
      <c r="B1491" s="0" t="n">
        <f aca="false">B1490+(45*$G$3-0.4375*$G$3*B1490-1.525*$G$3*C1490)*$G$5</f>
        <v>67.9460019330755</v>
      </c>
      <c r="C1491" s="0" t="n">
        <f aca="false">C1490+(-12*$G$4+0.25*$G$4*B1490-0.5*$G$4*C1490)*$G$5</f>
        <v>9.96749277617818</v>
      </c>
    </row>
    <row r="1492" customFormat="false" ht="13.2" hidden="false" customHeight="false" outlineLevel="0" collapsed="false">
      <c r="A1492" s="0" t="n">
        <v>1484</v>
      </c>
      <c r="B1492" s="0" t="n">
        <f aca="false">B1491+(45*$G$3-0.4375*$G$3*B1491-1.525*$G$3*C1491)*$G$5</f>
        <v>67.9461849272521</v>
      </c>
      <c r="C1492" s="0" t="n">
        <f aca="false">C1491+(-12*$G$4+0.25*$G$4*B1491-0.5*$G$4*C1491)*$G$5</f>
        <v>9.96760293998537</v>
      </c>
    </row>
    <row r="1493" customFormat="false" ht="13.2" hidden="false" customHeight="false" outlineLevel="0" collapsed="false">
      <c r="A1493" s="0" t="n">
        <v>1485</v>
      </c>
      <c r="B1493" s="0" t="n">
        <f aca="false">B1492+(45*$G$3-0.4375*$G$3*B1492-1.525*$G$3*C1492)*$G$5</f>
        <v>67.9463673012792</v>
      </c>
      <c r="C1493" s="0" t="n">
        <f aca="false">C1492+(-12*$G$4+0.25*$G$4*B1492-0.5*$G$4*C1492)*$G$5</f>
        <v>9.96771273045818</v>
      </c>
    </row>
    <row r="1494" customFormat="false" ht="13.2" hidden="false" customHeight="false" outlineLevel="0" collapsed="false">
      <c r="A1494" s="0" t="n">
        <v>1486</v>
      </c>
      <c r="B1494" s="0" t="n">
        <f aca="false">B1493+(45*$G$3-0.4375*$G$3*B1493-1.525*$G$3*C1493)*$G$5</f>
        <v>67.9465490572585</v>
      </c>
      <c r="C1494" s="0" t="n">
        <f aca="false">C1493+(-12*$G$4+0.25*$G$4*B1493-0.5*$G$4*C1493)*$G$5</f>
        <v>9.96782214886181</v>
      </c>
    </row>
    <row r="1495" customFormat="false" ht="13.2" hidden="false" customHeight="false" outlineLevel="0" collapsed="false">
      <c r="A1495" s="0" t="n">
        <v>1487</v>
      </c>
      <c r="B1495" s="0" t="n">
        <f aca="false">B1494+(45*$G$3-0.4375*$G$3*B1494-1.525*$G$3*C1494)*$G$5</f>
        <v>67.9467301972846</v>
      </c>
      <c r="C1495" s="0" t="n">
        <f aca="false">C1494+(-12*$G$4+0.25*$G$4*B1494-0.5*$G$4*C1494)*$G$5</f>
        <v>9.96793119645716</v>
      </c>
    </row>
    <row r="1496" customFormat="false" ht="13.2" hidden="false" customHeight="false" outlineLevel="0" collapsed="false">
      <c r="A1496" s="0" t="n">
        <v>1488</v>
      </c>
      <c r="B1496" s="0" t="n">
        <f aca="false">B1495+(45*$G$3-0.4375*$G$3*B1495-1.525*$G$3*C1495)*$G$5</f>
        <v>67.9469107234448</v>
      </c>
      <c r="C1496" s="0" t="n">
        <f aca="false">C1495+(-12*$G$4+0.25*$G$4*B1495-0.5*$G$4*C1495)*$G$5</f>
        <v>9.96803987450086</v>
      </c>
    </row>
    <row r="1497" customFormat="false" ht="13.2" hidden="false" customHeight="false" outlineLevel="0" collapsed="false">
      <c r="A1497" s="0" t="n">
        <v>1489</v>
      </c>
      <c r="B1497" s="0" t="n">
        <f aca="false">B1496+(45*$G$3-0.4375*$G$3*B1496-1.525*$G$3*C1496)*$G$5</f>
        <v>67.9470906378195</v>
      </c>
      <c r="C1497" s="0" t="n">
        <f aca="false">C1496+(-12*$G$4+0.25*$G$4*B1496-0.5*$G$4*C1496)*$G$5</f>
        <v>9.96814818424529</v>
      </c>
    </row>
    <row r="1498" customFormat="false" ht="13.2" hidden="false" customHeight="false" outlineLevel="0" collapsed="false">
      <c r="A1498" s="0" t="n">
        <v>1490</v>
      </c>
      <c r="B1498" s="0" t="n">
        <f aca="false">B1497+(45*$G$3-0.4375*$G$3*B1497-1.525*$G$3*C1497)*$G$5</f>
        <v>67.947269942482</v>
      </c>
      <c r="C1498" s="0" t="n">
        <f aca="false">C1497+(-12*$G$4+0.25*$G$4*B1497-0.5*$G$4*C1497)*$G$5</f>
        <v>9.96825612693858</v>
      </c>
    </row>
    <row r="1499" customFormat="false" ht="13.2" hidden="false" customHeight="false" outlineLevel="0" collapsed="false">
      <c r="A1499" s="0" t="n">
        <v>1491</v>
      </c>
      <c r="B1499" s="0" t="n">
        <f aca="false">B1498+(45*$G$3-0.4375*$G$3*B1498-1.525*$G$3*C1498)*$G$5</f>
        <v>67.9474486394984</v>
      </c>
      <c r="C1499" s="0" t="n">
        <f aca="false">C1498+(-12*$G$4+0.25*$G$4*B1498-0.5*$G$4*C1498)*$G$5</f>
        <v>9.96836370382463</v>
      </c>
    </row>
    <row r="1500" customFormat="false" ht="13.2" hidden="false" customHeight="false" outlineLevel="0" collapsed="false">
      <c r="A1500" s="0" t="n">
        <v>1492</v>
      </c>
      <c r="B1500" s="0" t="n">
        <f aca="false">B1499+(45*$G$3-0.4375*$G$3*B1499-1.525*$G$3*C1499)*$G$5</f>
        <v>67.9476267309282</v>
      </c>
      <c r="C1500" s="0" t="n">
        <f aca="false">C1499+(-12*$G$4+0.25*$G$4*B1499-0.5*$G$4*C1499)*$G$5</f>
        <v>9.96847091614312</v>
      </c>
    </row>
    <row r="1501" customFormat="false" ht="13.2" hidden="false" customHeight="false" outlineLevel="0" collapsed="false">
      <c r="A1501" s="0" t="n">
        <v>1493</v>
      </c>
      <c r="B1501" s="0" t="n">
        <f aca="false">B1500+(45*$G$3-0.4375*$G$3*B1500-1.525*$G$3*C1500)*$G$5</f>
        <v>67.9478042188234</v>
      </c>
      <c r="C1501" s="0" t="n">
        <f aca="false">C1500+(-12*$G$4+0.25*$G$4*B1500-0.5*$G$4*C1500)*$G$5</f>
        <v>9.96857776512954</v>
      </c>
    </row>
    <row r="1502" customFormat="false" ht="13.2" hidden="false" customHeight="false" outlineLevel="0" collapsed="false">
      <c r="A1502" s="0" t="n">
        <v>1494</v>
      </c>
      <c r="B1502" s="0" t="n">
        <f aca="false">B1501+(45*$G$3-0.4375*$G$3*B1501-1.525*$G$3*C1501)*$G$5</f>
        <v>67.9479811052295</v>
      </c>
      <c r="C1502" s="0" t="n">
        <f aca="false">C1501+(-12*$G$4+0.25*$G$4*B1501-0.5*$G$4*C1501)*$G$5</f>
        <v>9.96868425201519</v>
      </c>
    </row>
    <row r="1503" customFormat="false" ht="13.2" hidden="false" customHeight="false" outlineLevel="0" collapsed="false">
      <c r="A1503" s="0" t="n">
        <v>1495</v>
      </c>
      <c r="B1503" s="0" t="n">
        <f aca="false">B1502+(45*$G$3-0.4375*$G$3*B1502-1.525*$G$3*C1502)*$G$5</f>
        <v>67.9481573921849</v>
      </c>
      <c r="C1503" s="0" t="n">
        <f aca="false">C1502+(-12*$G$4+0.25*$G$4*B1502-0.5*$G$4*C1502)*$G$5</f>
        <v>9.96879037802718</v>
      </c>
    </row>
    <row r="1504" customFormat="false" ht="13.2" hidden="false" customHeight="false" outlineLevel="0" collapsed="false">
      <c r="A1504" s="0" t="n">
        <v>1496</v>
      </c>
      <c r="B1504" s="0" t="n">
        <f aca="false">B1503+(45*$G$3-0.4375*$G$3*B1503-1.525*$G$3*C1503)*$G$5</f>
        <v>67.9483330817209</v>
      </c>
      <c r="C1504" s="0" t="n">
        <f aca="false">C1503+(-12*$G$4+0.25*$G$4*B1503-0.5*$G$4*C1503)*$G$5</f>
        <v>9.96889614438848</v>
      </c>
    </row>
    <row r="1505" customFormat="false" ht="13.2" hidden="false" customHeight="false" outlineLevel="0" collapsed="false">
      <c r="A1505" s="0" t="n">
        <v>1497</v>
      </c>
      <c r="B1505" s="0" t="n">
        <f aca="false">B1504+(45*$G$3-0.4375*$G$3*B1504-1.525*$G$3*C1504)*$G$5</f>
        <v>67.9485081758623</v>
      </c>
      <c r="C1505" s="0" t="n">
        <f aca="false">C1504+(-12*$G$4+0.25*$G$4*B1504-0.5*$G$4*C1504)*$G$5</f>
        <v>9.96900155231792</v>
      </c>
    </row>
    <row r="1506" customFormat="false" ht="13.2" hidden="false" customHeight="false" outlineLevel="0" collapsed="false">
      <c r="A1506" s="0" t="n">
        <v>1498</v>
      </c>
      <c r="B1506" s="0" t="n">
        <f aca="false">B1505+(45*$G$3-0.4375*$G$3*B1505-1.525*$G$3*C1505)*$G$5</f>
        <v>67.9486826766268</v>
      </c>
      <c r="C1506" s="0" t="n">
        <f aca="false">C1505+(-12*$G$4+0.25*$G$4*B1505-0.5*$G$4*C1505)*$G$5</f>
        <v>9.96910660303018</v>
      </c>
    </row>
    <row r="1507" customFormat="false" ht="13.2" hidden="false" customHeight="false" outlineLevel="0" collapsed="false">
      <c r="A1507" s="0" t="n">
        <v>1499</v>
      </c>
      <c r="B1507" s="0" t="n">
        <f aca="false">B1506+(45*$G$3-0.4375*$G$3*B1506-1.525*$G$3*C1506)*$G$5</f>
        <v>67.9488565860251</v>
      </c>
      <c r="C1507" s="0" t="n">
        <f aca="false">C1506+(-12*$G$4+0.25*$G$4*B1506-0.5*$G$4*C1506)*$G$5</f>
        <v>9.96921129773585</v>
      </c>
    </row>
    <row r="1508" customFormat="false" ht="13.2" hidden="false" customHeight="false" outlineLevel="0" collapsed="false">
      <c r="A1508" s="0" t="n">
        <v>1500</v>
      </c>
      <c r="B1508" s="0" t="n">
        <f aca="false">B1507+(45*$G$3-0.4375*$G$3*B1507-1.525*$G$3*C1507)*$G$5</f>
        <v>67.9490299060616</v>
      </c>
      <c r="C1508" s="0" t="n">
        <f aca="false">C1507+(-12*$G$4+0.25*$G$4*B1507-0.5*$G$4*C1507)*$G$5</f>
        <v>9.9693156376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3:47Z</dcterms:modified>
  <cp:revision>0</cp:revision>
  <dc:subject/>
  <dc:title/>
</cp:coreProperties>
</file>